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1表" sheetId="1" state="visible" r:id="rId2"/>
  </sheets>
  <definedNames>
    <definedName function="false" hidden="false" localSheetId="0" name="_xlnm.Print_Area" vbProcedure="false">第11表!$A$1:$J$100</definedName>
    <definedName function="false" hidden="false" localSheetId="0" name="_xlnm.Print_Titles" vbProcedure="false">第11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5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表　要保護児童対策調整機関の職員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－職員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正規職員－正規職員以外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専任職員－兼任職員</t>
    </r>
  </si>
  <si>
    <t xml:space="preserve">上段：職員数、下段：割合</t>
  </si>
  <si>
    <t xml:space="preserve">正規職員</t>
  </si>
  <si>
    <t xml:space="preserve">正規職員以外</t>
  </si>
  <si>
    <t xml:space="preserve">合計</t>
  </si>
  <si>
    <t xml:space="preserve">専任職員</t>
  </si>
  <si>
    <t xml:space="preserve">兼任職員</t>
  </si>
  <si>
    <t xml:space="preserve">小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_);[RED]\(#,##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10" min="2" style="0" width="13.5"/>
  </cols>
  <sheetData>
    <row r="1" customFormat="false" ht="17.25" hidden="false" customHeight="tru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customFormat="false" ht="31.5" hidden="false" customHeight="true" outlineLevel="0" collapsed="false">
      <c r="A3" s="2"/>
      <c r="B3" s="3" t="s">
        <v>2</v>
      </c>
      <c r="C3" s="3"/>
      <c r="D3" s="3"/>
      <c r="E3" s="4" t="s">
        <v>3</v>
      </c>
      <c r="F3" s="4"/>
      <c r="G3" s="4"/>
      <c r="H3" s="3" t="s">
        <v>4</v>
      </c>
      <c r="I3" s="3"/>
      <c r="J3" s="3"/>
    </row>
    <row r="4" s="6" customFormat="true" ht="35.25" hidden="false" customHeight="true" outlineLevel="0" collapsed="false">
      <c r="A4" s="2"/>
      <c r="B4" s="5" t="s">
        <v>5</v>
      </c>
      <c r="C4" s="5" t="s">
        <v>6</v>
      </c>
      <c r="D4" s="5" t="s">
        <v>7</v>
      </c>
      <c r="E4" s="5" t="s">
        <v>5</v>
      </c>
      <c r="F4" s="5" t="s">
        <v>6</v>
      </c>
      <c r="G4" s="5" t="s">
        <v>7</v>
      </c>
      <c r="H4" s="5" t="s">
        <v>5</v>
      </c>
      <c r="I4" s="5" t="s">
        <v>6</v>
      </c>
      <c r="J4" s="5" t="s">
        <v>4</v>
      </c>
    </row>
    <row r="5" customFormat="false" ht="17.25" hidden="false" customHeight="true" outlineLevel="0" collapsed="false">
      <c r="A5" s="7" t="s">
        <v>8</v>
      </c>
      <c r="B5" s="8" t="n">
        <v>162</v>
      </c>
      <c r="C5" s="8" t="n">
        <v>512</v>
      </c>
      <c r="D5" s="8" t="n">
        <f aca="false">B5+C5</f>
        <v>674</v>
      </c>
      <c r="E5" s="8" t="n">
        <v>69</v>
      </c>
      <c r="F5" s="8" t="n">
        <v>39</v>
      </c>
      <c r="G5" s="8" t="n">
        <f aca="false">E5+F5</f>
        <v>108</v>
      </c>
      <c r="H5" s="8" t="n">
        <f aca="false">B5+E5</f>
        <v>231</v>
      </c>
      <c r="I5" s="8" t="n">
        <f aca="false">C5+F5</f>
        <v>551</v>
      </c>
      <c r="J5" s="8" t="n">
        <f aca="false">H5+I5</f>
        <v>782</v>
      </c>
    </row>
    <row r="6" customFormat="false" ht="17.25" hidden="false" customHeight="true" outlineLevel="0" collapsed="false">
      <c r="A6" s="7"/>
      <c r="B6" s="9" t="n">
        <f aca="false">B5/$J5</f>
        <v>0.207161125319693</v>
      </c>
      <c r="C6" s="9" t="n">
        <f aca="false">C5/$J5</f>
        <v>0.654731457800512</v>
      </c>
      <c r="D6" s="9" t="n">
        <f aca="false">D5/$J5</f>
        <v>0.861892583120205</v>
      </c>
      <c r="E6" s="9" t="n">
        <f aca="false">E5/$J5</f>
        <v>0.0882352941176471</v>
      </c>
      <c r="F6" s="9" t="n">
        <f aca="false">F5/$J5</f>
        <v>0.0498721227621483</v>
      </c>
      <c r="G6" s="9" t="n">
        <f aca="false">G5/$J5</f>
        <v>0.138107416879795</v>
      </c>
      <c r="H6" s="9" t="n">
        <f aca="false">H5/$J5</f>
        <v>0.29539641943734</v>
      </c>
      <c r="I6" s="9" t="n">
        <f aca="false">I5/$J5</f>
        <v>0.70460358056266</v>
      </c>
      <c r="J6" s="9" t="n">
        <f aca="false">J5/$J5</f>
        <v>1</v>
      </c>
    </row>
    <row r="7" customFormat="false" ht="17.25" hidden="false" customHeight="true" outlineLevel="0" collapsed="false">
      <c r="A7" s="7" t="s">
        <v>9</v>
      </c>
      <c r="B7" s="8" t="n">
        <v>36</v>
      </c>
      <c r="C7" s="8" t="n">
        <v>89</v>
      </c>
      <c r="D7" s="8" t="n">
        <f aca="false">B7+C7</f>
        <v>125</v>
      </c>
      <c r="E7" s="8" t="n">
        <v>6</v>
      </c>
      <c r="F7" s="8" t="n">
        <v>11</v>
      </c>
      <c r="G7" s="8" t="n">
        <f aca="false">E7+F7</f>
        <v>17</v>
      </c>
      <c r="H7" s="8" t="n">
        <f aca="false">B7+E7</f>
        <v>42</v>
      </c>
      <c r="I7" s="8" t="n">
        <f aca="false">C7+F7</f>
        <v>100</v>
      </c>
      <c r="J7" s="8" t="n">
        <f aca="false">H7+I7</f>
        <v>142</v>
      </c>
    </row>
    <row r="8" customFormat="false" ht="17.25" hidden="false" customHeight="true" outlineLevel="0" collapsed="false">
      <c r="A8" s="7"/>
      <c r="B8" s="9" t="n">
        <f aca="false">B7/$J7</f>
        <v>0.253521126760563</v>
      </c>
      <c r="C8" s="9" t="n">
        <f aca="false">C7/$J7</f>
        <v>0.626760563380282</v>
      </c>
      <c r="D8" s="9" t="n">
        <f aca="false">D7/$J7</f>
        <v>0.880281690140845</v>
      </c>
      <c r="E8" s="9" t="n">
        <f aca="false">E7/$J7</f>
        <v>0.0422535211267606</v>
      </c>
      <c r="F8" s="9" t="n">
        <f aca="false">F7/$J7</f>
        <v>0.0774647887323944</v>
      </c>
      <c r="G8" s="9" t="n">
        <f aca="false">G7/$J7</f>
        <v>0.119718309859155</v>
      </c>
      <c r="H8" s="9" t="n">
        <f aca="false">H7/$J7</f>
        <v>0.295774647887324</v>
      </c>
      <c r="I8" s="9" t="n">
        <f aca="false">I7/$J7</f>
        <v>0.704225352112676</v>
      </c>
      <c r="J8" s="9" t="n">
        <f aca="false">J7/$J7</f>
        <v>1</v>
      </c>
    </row>
    <row r="9" customFormat="false" ht="17.25" hidden="false" customHeight="true" outlineLevel="0" collapsed="false">
      <c r="A9" s="7" t="s">
        <v>10</v>
      </c>
      <c r="B9" s="8" t="n">
        <v>34</v>
      </c>
      <c r="C9" s="8" t="n">
        <v>51</v>
      </c>
      <c r="D9" s="8" t="n">
        <f aca="false">B9+C9</f>
        <v>85</v>
      </c>
      <c r="E9" s="8" t="n">
        <v>29</v>
      </c>
      <c r="F9" s="8" t="n">
        <v>9</v>
      </c>
      <c r="G9" s="8" t="n">
        <f aca="false">E9+F9</f>
        <v>38</v>
      </c>
      <c r="H9" s="8" t="n">
        <f aca="false">B9+E9</f>
        <v>63</v>
      </c>
      <c r="I9" s="8" t="n">
        <f aca="false">C9+F9</f>
        <v>60</v>
      </c>
      <c r="J9" s="8" t="n">
        <f aca="false">H9+I9</f>
        <v>123</v>
      </c>
    </row>
    <row r="10" customFormat="false" ht="17.25" hidden="false" customHeight="true" outlineLevel="0" collapsed="false">
      <c r="A10" s="7"/>
      <c r="B10" s="9" t="n">
        <f aca="false">B9/$J9</f>
        <v>0.276422764227642</v>
      </c>
      <c r="C10" s="9" t="n">
        <f aca="false">C9/$J9</f>
        <v>0.414634146341463</v>
      </c>
      <c r="D10" s="9" t="n">
        <f aca="false">D9/$J9</f>
        <v>0.691056910569106</v>
      </c>
      <c r="E10" s="9" t="n">
        <f aca="false">E9/$J9</f>
        <v>0.235772357723577</v>
      </c>
      <c r="F10" s="9" t="n">
        <f aca="false">F9/$J9</f>
        <v>0.0731707317073171</v>
      </c>
      <c r="G10" s="9" t="n">
        <f aca="false">G9/$J9</f>
        <v>0.308943089430894</v>
      </c>
      <c r="H10" s="9" t="n">
        <f aca="false">H9/$J9</f>
        <v>0.51219512195122</v>
      </c>
      <c r="I10" s="9" t="n">
        <f aca="false">I9/$J9</f>
        <v>0.487804878048781</v>
      </c>
      <c r="J10" s="9" t="n">
        <f aca="false">J9/$J9</f>
        <v>1</v>
      </c>
    </row>
    <row r="11" customFormat="false" ht="17.25" hidden="false" customHeight="true" outlineLevel="0" collapsed="false">
      <c r="A11" s="7" t="s">
        <v>11</v>
      </c>
      <c r="B11" s="8" t="n">
        <v>37</v>
      </c>
      <c r="C11" s="8" t="n">
        <v>81</v>
      </c>
      <c r="D11" s="8" t="n">
        <f aca="false">B11+C11</f>
        <v>118</v>
      </c>
      <c r="E11" s="8" t="n">
        <v>33</v>
      </c>
      <c r="F11" s="8" t="n">
        <v>10</v>
      </c>
      <c r="G11" s="8" t="n">
        <f aca="false">E11+F11</f>
        <v>43</v>
      </c>
      <c r="H11" s="8" t="n">
        <f aca="false">B11+E11</f>
        <v>70</v>
      </c>
      <c r="I11" s="8" t="n">
        <f aca="false">C11+F11</f>
        <v>91</v>
      </c>
      <c r="J11" s="8" t="n">
        <f aca="false">H11+I11</f>
        <v>161</v>
      </c>
    </row>
    <row r="12" customFormat="false" ht="17.25" hidden="false" customHeight="true" outlineLevel="0" collapsed="false">
      <c r="A12" s="7"/>
      <c r="B12" s="9" t="n">
        <f aca="false">B11/$J11</f>
        <v>0.229813664596273</v>
      </c>
      <c r="C12" s="9" t="n">
        <f aca="false">C11/$J11</f>
        <v>0.503105590062112</v>
      </c>
      <c r="D12" s="9" t="n">
        <f aca="false">D11/$J11</f>
        <v>0.732919254658385</v>
      </c>
      <c r="E12" s="9" t="n">
        <f aca="false">E11/$J11</f>
        <v>0.204968944099379</v>
      </c>
      <c r="F12" s="9" t="n">
        <f aca="false">F11/$J11</f>
        <v>0.062111801242236</v>
      </c>
      <c r="G12" s="9" t="n">
        <f aca="false">G11/$J11</f>
        <v>0.267080745341615</v>
      </c>
      <c r="H12" s="9" t="n">
        <f aca="false">H11/$J11</f>
        <v>0.434782608695652</v>
      </c>
      <c r="I12" s="9" t="n">
        <f aca="false">I11/$J11</f>
        <v>0.565217391304348</v>
      </c>
      <c r="J12" s="9" t="n">
        <f aca="false">J11/$J11</f>
        <v>1</v>
      </c>
    </row>
    <row r="13" customFormat="false" ht="17.25" hidden="false" customHeight="true" outlineLevel="0" collapsed="false">
      <c r="A13" s="7" t="s">
        <v>12</v>
      </c>
      <c r="B13" s="8" t="n">
        <v>23</v>
      </c>
      <c r="C13" s="8" t="n">
        <v>44</v>
      </c>
      <c r="D13" s="8" t="n">
        <f aca="false">B13+C13</f>
        <v>67</v>
      </c>
      <c r="E13" s="8" t="n">
        <v>22</v>
      </c>
      <c r="F13" s="8" t="n">
        <v>14</v>
      </c>
      <c r="G13" s="8" t="n">
        <f aca="false">E13+F13</f>
        <v>36</v>
      </c>
      <c r="H13" s="8" t="n">
        <f aca="false">B13+E13</f>
        <v>45</v>
      </c>
      <c r="I13" s="8" t="n">
        <f aca="false">C13+F13</f>
        <v>58</v>
      </c>
      <c r="J13" s="8" t="n">
        <f aca="false">H13+I13</f>
        <v>103</v>
      </c>
    </row>
    <row r="14" customFormat="false" ht="17.25" hidden="false" customHeight="true" outlineLevel="0" collapsed="false">
      <c r="A14" s="7"/>
      <c r="B14" s="9" t="n">
        <f aca="false">B13/$J13</f>
        <v>0.223300970873786</v>
      </c>
      <c r="C14" s="9" t="n">
        <f aca="false">C13/$J13</f>
        <v>0.427184466019417</v>
      </c>
      <c r="D14" s="9" t="n">
        <f aca="false">D13/$J13</f>
        <v>0.650485436893204</v>
      </c>
      <c r="E14" s="9" t="n">
        <f aca="false">E13/$J13</f>
        <v>0.213592233009709</v>
      </c>
      <c r="F14" s="9" t="n">
        <f aca="false">F13/$J13</f>
        <v>0.135922330097087</v>
      </c>
      <c r="G14" s="9" t="n">
        <f aca="false">G13/$J13</f>
        <v>0.349514563106796</v>
      </c>
      <c r="H14" s="9" t="n">
        <f aca="false">H13/$J13</f>
        <v>0.436893203883495</v>
      </c>
      <c r="I14" s="9" t="n">
        <f aca="false">I13/$J13</f>
        <v>0.563106796116505</v>
      </c>
      <c r="J14" s="9" t="n">
        <f aca="false">J13/$J13</f>
        <v>1</v>
      </c>
    </row>
    <row r="15" customFormat="false" ht="17.25" hidden="false" customHeight="true" outlineLevel="0" collapsed="false">
      <c r="A15" s="7" t="s">
        <v>13</v>
      </c>
      <c r="B15" s="8" t="n">
        <v>59</v>
      </c>
      <c r="C15" s="8" t="n">
        <v>47</v>
      </c>
      <c r="D15" s="8" t="n">
        <f aca="false">B15+C15</f>
        <v>106</v>
      </c>
      <c r="E15" s="8" t="n">
        <v>20</v>
      </c>
      <c r="F15" s="8" t="n">
        <v>11</v>
      </c>
      <c r="G15" s="8" t="n">
        <f aca="false">E15+F15</f>
        <v>31</v>
      </c>
      <c r="H15" s="8" t="n">
        <f aca="false">B15+E15</f>
        <v>79</v>
      </c>
      <c r="I15" s="8" t="n">
        <f aca="false">C15+F15</f>
        <v>58</v>
      </c>
      <c r="J15" s="8" t="n">
        <f aca="false">H15+I15</f>
        <v>137</v>
      </c>
    </row>
    <row r="16" customFormat="false" ht="17.25" hidden="false" customHeight="true" outlineLevel="0" collapsed="false">
      <c r="A16" s="7"/>
      <c r="B16" s="9" t="n">
        <f aca="false">B15/$J15</f>
        <v>0.430656934306569</v>
      </c>
      <c r="C16" s="9" t="n">
        <f aca="false">C15/$J15</f>
        <v>0.343065693430657</v>
      </c>
      <c r="D16" s="9" t="n">
        <f aca="false">D15/$J15</f>
        <v>0.773722627737226</v>
      </c>
      <c r="E16" s="9" t="n">
        <f aca="false">E15/$J15</f>
        <v>0.145985401459854</v>
      </c>
      <c r="F16" s="9" t="n">
        <f aca="false">F15/$J15</f>
        <v>0.0802919708029197</v>
      </c>
      <c r="G16" s="9" t="n">
        <f aca="false">G15/$J15</f>
        <v>0.226277372262774</v>
      </c>
      <c r="H16" s="9" t="n">
        <f aca="false">H15/$J15</f>
        <v>0.576642335766423</v>
      </c>
      <c r="I16" s="9" t="n">
        <f aca="false">I15/$J15</f>
        <v>0.423357664233577</v>
      </c>
      <c r="J16" s="9" t="n">
        <f aca="false">J15/$J15</f>
        <v>1</v>
      </c>
    </row>
    <row r="17" customFormat="false" ht="17.25" hidden="false" customHeight="true" outlineLevel="0" collapsed="false">
      <c r="A17" s="7" t="s">
        <v>14</v>
      </c>
      <c r="B17" s="8" t="n">
        <v>46</v>
      </c>
      <c r="C17" s="8" t="n">
        <v>92</v>
      </c>
      <c r="D17" s="8" t="n">
        <f aca="false">B17+C17</f>
        <v>138</v>
      </c>
      <c r="E17" s="8" t="n">
        <v>17</v>
      </c>
      <c r="F17" s="8" t="n">
        <v>14</v>
      </c>
      <c r="G17" s="8" t="n">
        <f aca="false">E17+F17</f>
        <v>31</v>
      </c>
      <c r="H17" s="8" t="n">
        <f aca="false">B17+E17</f>
        <v>63</v>
      </c>
      <c r="I17" s="8" t="n">
        <f aca="false">C17+F17</f>
        <v>106</v>
      </c>
      <c r="J17" s="8" t="n">
        <f aca="false">H17+I17</f>
        <v>169</v>
      </c>
    </row>
    <row r="18" customFormat="false" ht="17.25" hidden="false" customHeight="true" outlineLevel="0" collapsed="false">
      <c r="A18" s="7"/>
      <c r="B18" s="9" t="n">
        <f aca="false">B17/$J17</f>
        <v>0.272189349112426</v>
      </c>
      <c r="C18" s="9" t="n">
        <f aca="false">C17/$J17</f>
        <v>0.544378698224852</v>
      </c>
      <c r="D18" s="9" t="n">
        <f aca="false">D17/$J17</f>
        <v>0.816568047337278</v>
      </c>
      <c r="E18" s="9" t="n">
        <f aca="false">E17/$J17</f>
        <v>0.100591715976331</v>
      </c>
      <c r="F18" s="9" t="n">
        <f aca="false">F17/$J17</f>
        <v>0.0828402366863905</v>
      </c>
      <c r="G18" s="9" t="n">
        <f aca="false">G17/$J17</f>
        <v>0.183431952662722</v>
      </c>
      <c r="H18" s="9" t="n">
        <f aca="false">H17/$J17</f>
        <v>0.372781065088757</v>
      </c>
      <c r="I18" s="9" t="n">
        <f aca="false">I17/$J17</f>
        <v>0.627218934911243</v>
      </c>
      <c r="J18" s="9" t="n">
        <f aca="false">J17/$J17</f>
        <v>1</v>
      </c>
    </row>
    <row r="19" customFormat="false" ht="17.25" hidden="false" customHeight="true" outlineLevel="0" collapsed="false">
      <c r="A19" s="7" t="s">
        <v>15</v>
      </c>
      <c r="B19" s="8" t="n">
        <v>36</v>
      </c>
      <c r="C19" s="8" t="n">
        <v>98</v>
      </c>
      <c r="D19" s="8" t="n">
        <f aca="false">B19+C19</f>
        <v>134</v>
      </c>
      <c r="E19" s="8" t="n">
        <v>54</v>
      </c>
      <c r="F19" s="8" t="n">
        <v>8</v>
      </c>
      <c r="G19" s="8" t="n">
        <f aca="false">E19+F19</f>
        <v>62</v>
      </c>
      <c r="H19" s="8" t="n">
        <f aca="false">B19+E19</f>
        <v>90</v>
      </c>
      <c r="I19" s="8" t="n">
        <f aca="false">C19+F19</f>
        <v>106</v>
      </c>
      <c r="J19" s="8" t="n">
        <f aca="false">H19+I19</f>
        <v>196</v>
      </c>
    </row>
    <row r="20" customFormat="false" ht="17.25" hidden="false" customHeight="true" outlineLevel="0" collapsed="false">
      <c r="A20" s="7"/>
      <c r="B20" s="9" t="n">
        <f aca="false">B19/$J19</f>
        <v>0.183673469387755</v>
      </c>
      <c r="C20" s="9" t="n">
        <f aca="false">C19/$J19</f>
        <v>0.5</v>
      </c>
      <c r="D20" s="9" t="n">
        <f aca="false">D19/$J19</f>
        <v>0.683673469387755</v>
      </c>
      <c r="E20" s="9" t="n">
        <f aca="false">E19/$J19</f>
        <v>0.275510204081633</v>
      </c>
      <c r="F20" s="9" t="n">
        <f aca="false">F19/$J19</f>
        <v>0.0408163265306122</v>
      </c>
      <c r="G20" s="9" t="n">
        <f aca="false">G19/$J19</f>
        <v>0.316326530612245</v>
      </c>
      <c r="H20" s="9" t="n">
        <f aca="false">H19/$J19</f>
        <v>0.459183673469388</v>
      </c>
      <c r="I20" s="9" t="n">
        <f aca="false">I19/$J19</f>
        <v>0.540816326530612</v>
      </c>
      <c r="J20" s="9" t="n">
        <f aca="false">J19/$J19</f>
        <v>1</v>
      </c>
    </row>
    <row r="21" customFormat="false" ht="17.25" hidden="false" customHeight="true" outlineLevel="0" collapsed="false">
      <c r="A21" s="7" t="s">
        <v>16</v>
      </c>
      <c r="B21" s="8" t="n">
        <v>59</v>
      </c>
      <c r="C21" s="8" t="n">
        <v>56</v>
      </c>
      <c r="D21" s="8" t="n">
        <f aca="false">B21+C21</f>
        <v>115</v>
      </c>
      <c r="E21" s="8" t="n">
        <v>33</v>
      </c>
      <c r="F21" s="8" t="n">
        <v>17</v>
      </c>
      <c r="G21" s="8" t="n">
        <f aca="false">E21+F21</f>
        <v>50</v>
      </c>
      <c r="H21" s="8" t="n">
        <f aca="false">B21+E21</f>
        <v>92</v>
      </c>
      <c r="I21" s="8" t="n">
        <f aca="false">C21+F21</f>
        <v>73</v>
      </c>
      <c r="J21" s="8" t="n">
        <f aca="false">H21+I21</f>
        <v>165</v>
      </c>
    </row>
    <row r="22" customFormat="false" ht="17.25" hidden="false" customHeight="true" outlineLevel="0" collapsed="false">
      <c r="A22" s="7"/>
      <c r="B22" s="9" t="n">
        <f aca="false">B21/$J21</f>
        <v>0.357575757575758</v>
      </c>
      <c r="C22" s="9" t="n">
        <f aca="false">C21/$J21</f>
        <v>0.339393939393939</v>
      </c>
      <c r="D22" s="9" t="n">
        <f aca="false">D21/$J21</f>
        <v>0.696969696969697</v>
      </c>
      <c r="E22" s="9" t="n">
        <f aca="false">E21/$J21</f>
        <v>0.2</v>
      </c>
      <c r="F22" s="9" t="n">
        <f aca="false">F21/$J21</f>
        <v>0.103030303030303</v>
      </c>
      <c r="G22" s="9" t="n">
        <f aca="false">G21/$J21</f>
        <v>0.303030303030303</v>
      </c>
      <c r="H22" s="9" t="n">
        <f aca="false">H21/$J21</f>
        <v>0.557575757575758</v>
      </c>
      <c r="I22" s="9" t="n">
        <f aca="false">I21/$J21</f>
        <v>0.442424242424242</v>
      </c>
      <c r="J22" s="9" t="n">
        <f aca="false">J21/$J21</f>
        <v>1</v>
      </c>
    </row>
    <row r="23" customFormat="false" ht="17.25" hidden="false" customHeight="true" outlineLevel="0" collapsed="false">
      <c r="A23" s="7" t="s">
        <v>17</v>
      </c>
      <c r="B23" s="8" t="n">
        <v>34</v>
      </c>
      <c r="C23" s="8" t="n">
        <v>66</v>
      </c>
      <c r="D23" s="8" t="n">
        <f aca="false">B23+C23</f>
        <v>100</v>
      </c>
      <c r="E23" s="8" t="n">
        <v>24</v>
      </c>
      <c r="F23" s="8" t="n">
        <v>6</v>
      </c>
      <c r="G23" s="8" t="n">
        <f aca="false">E23+F23</f>
        <v>30</v>
      </c>
      <c r="H23" s="8" t="n">
        <f aca="false">B23+E23</f>
        <v>58</v>
      </c>
      <c r="I23" s="8" t="n">
        <f aca="false">C23+F23</f>
        <v>72</v>
      </c>
      <c r="J23" s="8" t="n">
        <f aca="false">H23+I23</f>
        <v>130</v>
      </c>
    </row>
    <row r="24" customFormat="false" ht="17.25" hidden="false" customHeight="true" outlineLevel="0" collapsed="false">
      <c r="A24" s="7"/>
      <c r="B24" s="9" t="n">
        <f aca="false">B23/$J23</f>
        <v>0.261538461538462</v>
      </c>
      <c r="C24" s="9" t="n">
        <f aca="false">C23/$J23</f>
        <v>0.507692307692308</v>
      </c>
      <c r="D24" s="9" t="n">
        <f aca="false">D23/$J23</f>
        <v>0.769230769230769</v>
      </c>
      <c r="E24" s="9" t="n">
        <f aca="false">E23/$J23</f>
        <v>0.184615384615385</v>
      </c>
      <c r="F24" s="9" t="n">
        <f aca="false">F23/$J23</f>
        <v>0.0461538461538462</v>
      </c>
      <c r="G24" s="9" t="n">
        <f aca="false">G23/$J23</f>
        <v>0.230769230769231</v>
      </c>
      <c r="H24" s="9" t="n">
        <f aca="false">H23/$J23</f>
        <v>0.446153846153846</v>
      </c>
      <c r="I24" s="9" t="n">
        <f aca="false">I23/$J23</f>
        <v>0.553846153846154</v>
      </c>
      <c r="J24" s="9" t="n">
        <f aca="false">J23/$J23</f>
        <v>1</v>
      </c>
    </row>
    <row r="25" customFormat="false" ht="17.25" hidden="false" customHeight="true" outlineLevel="0" collapsed="false">
      <c r="A25" s="7" t="s">
        <v>18</v>
      </c>
      <c r="B25" s="8" t="n">
        <v>104</v>
      </c>
      <c r="C25" s="8" t="n">
        <v>129</v>
      </c>
      <c r="D25" s="8" t="n">
        <f aca="false">B25+C25</f>
        <v>233</v>
      </c>
      <c r="E25" s="8" t="n">
        <v>37</v>
      </c>
      <c r="F25" s="8" t="n">
        <v>28</v>
      </c>
      <c r="G25" s="8" t="n">
        <f aca="false">E25+F25</f>
        <v>65</v>
      </c>
      <c r="H25" s="8" t="n">
        <f aca="false">B25+E25</f>
        <v>141</v>
      </c>
      <c r="I25" s="8" t="n">
        <f aca="false">C25+F25</f>
        <v>157</v>
      </c>
      <c r="J25" s="8" t="n">
        <f aca="false">H25+I25</f>
        <v>298</v>
      </c>
    </row>
    <row r="26" customFormat="false" ht="17.25" hidden="false" customHeight="true" outlineLevel="0" collapsed="false">
      <c r="A26" s="7"/>
      <c r="B26" s="9" t="n">
        <f aca="false">B25/$J25</f>
        <v>0.348993288590604</v>
      </c>
      <c r="C26" s="9" t="n">
        <f aca="false">C25/$J25</f>
        <v>0.432885906040268</v>
      </c>
      <c r="D26" s="9" t="n">
        <f aca="false">D25/$J25</f>
        <v>0.781879194630873</v>
      </c>
      <c r="E26" s="9" t="n">
        <f aca="false">E25/$J25</f>
        <v>0.124161073825503</v>
      </c>
      <c r="F26" s="9" t="n">
        <f aca="false">F25/$J25</f>
        <v>0.0939597315436242</v>
      </c>
      <c r="G26" s="9" t="n">
        <f aca="false">G25/$J25</f>
        <v>0.218120805369128</v>
      </c>
      <c r="H26" s="9" t="n">
        <f aca="false">H25/$J25</f>
        <v>0.473154362416107</v>
      </c>
      <c r="I26" s="9" t="n">
        <f aca="false">I25/$J25</f>
        <v>0.526845637583893</v>
      </c>
      <c r="J26" s="9" t="n">
        <f aca="false">J25/$J25</f>
        <v>1</v>
      </c>
    </row>
    <row r="27" customFormat="false" ht="17.25" hidden="false" customHeight="true" outlineLevel="0" collapsed="false">
      <c r="A27" s="7" t="s">
        <v>19</v>
      </c>
      <c r="B27" s="8" t="n">
        <v>80</v>
      </c>
      <c r="C27" s="8" t="n">
        <v>83</v>
      </c>
      <c r="D27" s="8" t="n">
        <f aca="false">B27+C27</f>
        <v>163</v>
      </c>
      <c r="E27" s="8" t="n">
        <v>56</v>
      </c>
      <c r="F27" s="8" t="n">
        <v>39</v>
      </c>
      <c r="G27" s="8" t="n">
        <f aca="false">E27+F27</f>
        <v>95</v>
      </c>
      <c r="H27" s="8" t="n">
        <f aca="false">B27+E27</f>
        <v>136</v>
      </c>
      <c r="I27" s="8" t="n">
        <f aca="false">C27+F27</f>
        <v>122</v>
      </c>
      <c r="J27" s="8" t="n">
        <f aca="false">H27+I27</f>
        <v>258</v>
      </c>
    </row>
    <row r="28" customFormat="false" ht="17.25" hidden="false" customHeight="true" outlineLevel="0" collapsed="false">
      <c r="A28" s="7"/>
      <c r="B28" s="9" t="n">
        <f aca="false">B27/$J27</f>
        <v>0.310077519379845</v>
      </c>
      <c r="C28" s="9" t="n">
        <f aca="false">C27/$J27</f>
        <v>0.321705426356589</v>
      </c>
      <c r="D28" s="9" t="n">
        <f aca="false">D27/$J27</f>
        <v>0.631782945736434</v>
      </c>
      <c r="E28" s="9" t="n">
        <f aca="false">E27/$J27</f>
        <v>0.217054263565891</v>
      </c>
      <c r="F28" s="9" t="n">
        <f aca="false">F27/$J27</f>
        <v>0.151162790697674</v>
      </c>
      <c r="G28" s="9" t="n">
        <f aca="false">G27/$J27</f>
        <v>0.368217054263566</v>
      </c>
      <c r="H28" s="9" t="n">
        <f aca="false">H27/$J27</f>
        <v>0.527131782945737</v>
      </c>
      <c r="I28" s="9" t="n">
        <f aca="false">I27/$J27</f>
        <v>0.472868217054264</v>
      </c>
      <c r="J28" s="9" t="n">
        <f aca="false">J27/$J27</f>
        <v>1</v>
      </c>
    </row>
    <row r="29" customFormat="false" ht="17.25" hidden="false" customHeight="true" outlineLevel="0" collapsed="false">
      <c r="A29" s="7" t="s">
        <v>20</v>
      </c>
      <c r="B29" s="8" t="n">
        <v>234</v>
      </c>
      <c r="C29" s="8" t="n">
        <v>142</v>
      </c>
      <c r="D29" s="8" t="n">
        <f aca="false">B29+C29</f>
        <v>376</v>
      </c>
      <c r="E29" s="8" t="n">
        <v>176</v>
      </c>
      <c r="F29" s="8" t="n">
        <v>65</v>
      </c>
      <c r="G29" s="8" t="n">
        <f aca="false">E29+F29</f>
        <v>241</v>
      </c>
      <c r="H29" s="8" t="n">
        <f aca="false">B29+E29</f>
        <v>410</v>
      </c>
      <c r="I29" s="8" t="n">
        <f aca="false">C29+F29</f>
        <v>207</v>
      </c>
      <c r="J29" s="8" t="n">
        <f aca="false">H29+I29</f>
        <v>617</v>
      </c>
    </row>
    <row r="30" customFormat="false" ht="17.25" hidden="false" customHeight="true" outlineLevel="0" collapsed="false">
      <c r="A30" s="7"/>
      <c r="B30" s="9" t="n">
        <f aca="false">B29/$J29</f>
        <v>0.379254457050243</v>
      </c>
      <c r="C30" s="9" t="n">
        <f aca="false">C29/$J29</f>
        <v>0.230145867098865</v>
      </c>
      <c r="D30" s="9" t="n">
        <f aca="false">D29/$J29</f>
        <v>0.609400324149109</v>
      </c>
      <c r="E30" s="9" t="n">
        <f aca="false">E29/$J29</f>
        <v>0.285251215559157</v>
      </c>
      <c r="F30" s="9" t="n">
        <f aca="false">F29/$J29</f>
        <v>0.105348460291734</v>
      </c>
      <c r="G30" s="9" t="n">
        <f aca="false">G29/$J29</f>
        <v>0.390599675850891</v>
      </c>
      <c r="H30" s="9" t="n">
        <f aca="false">H29/$J29</f>
        <v>0.6645056726094</v>
      </c>
      <c r="I30" s="9" t="n">
        <f aca="false">I29/$J29</f>
        <v>0.3354943273906</v>
      </c>
      <c r="J30" s="9" t="n">
        <f aca="false">J29/$J29</f>
        <v>1</v>
      </c>
    </row>
    <row r="31" customFormat="false" ht="17.25" hidden="false" customHeight="true" outlineLevel="0" collapsed="false">
      <c r="A31" s="7" t="s">
        <v>21</v>
      </c>
      <c r="B31" s="8" t="n">
        <v>105</v>
      </c>
      <c r="C31" s="8" t="n">
        <v>57</v>
      </c>
      <c r="D31" s="8" t="n">
        <f aca="false">B31+C31</f>
        <v>162</v>
      </c>
      <c r="E31" s="8" t="n">
        <v>47</v>
      </c>
      <c r="F31" s="8" t="n">
        <v>6</v>
      </c>
      <c r="G31" s="8" t="n">
        <f aca="false">E31+F31</f>
        <v>53</v>
      </c>
      <c r="H31" s="8" t="n">
        <f aca="false">B31+E31</f>
        <v>152</v>
      </c>
      <c r="I31" s="8" t="n">
        <f aca="false">C31+F31</f>
        <v>63</v>
      </c>
      <c r="J31" s="8" t="n">
        <f aca="false">H31+I31</f>
        <v>215</v>
      </c>
    </row>
    <row r="32" customFormat="false" ht="17.25" hidden="false" customHeight="true" outlineLevel="0" collapsed="false">
      <c r="A32" s="7"/>
      <c r="B32" s="9" t="n">
        <f aca="false">B31/$J31</f>
        <v>0.488372093023256</v>
      </c>
      <c r="C32" s="9" t="n">
        <f aca="false">C31/$J31</f>
        <v>0.265116279069767</v>
      </c>
      <c r="D32" s="9" t="n">
        <f aca="false">D31/$J31</f>
        <v>0.753488372093023</v>
      </c>
      <c r="E32" s="9" t="n">
        <f aca="false">E31/$J31</f>
        <v>0.218604651162791</v>
      </c>
      <c r="F32" s="9" t="n">
        <f aca="false">F31/$J31</f>
        <v>0.027906976744186</v>
      </c>
      <c r="G32" s="9" t="n">
        <f aca="false">G31/$J31</f>
        <v>0.246511627906977</v>
      </c>
      <c r="H32" s="9" t="n">
        <f aca="false">H31/$J31</f>
        <v>0.706976744186047</v>
      </c>
      <c r="I32" s="9" t="n">
        <f aca="false">I31/$J31</f>
        <v>0.293023255813954</v>
      </c>
      <c r="J32" s="9" t="n">
        <f aca="false">J31/$J31</f>
        <v>1</v>
      </c>
    </row>
    <row r="33" customFormat="false" ht="17.25" hidden="false" customHeight="true" outlineLevel="0" collapsed="false">
      <c r="A33" s="7" t="s">
        <v>22</v>
      </c>
      <c r="B33" s="8" t="n">
        <v>46</v>
      </c>
      <c r="C33" s="8" t="n">
        <v>60</v>
      </c>
      <c r="D33" s="8" t="n">
        <f aca="false">B33+C33</f>
        <v>106</v>
      </c>
      <c r="E33" s="8" t="n">
        <v>39</v>
      </c>
      <c r="F33" s="8" t="n">
        <v>12</v>
      </c>
      <c r="G33" s="8" t="n">
        <f aca="false">E33+F33</f>
        <v>51</v>
      </c>
      <c r="H33" s="8" t="n">
        <f aca="false">B33+E33</f>
        <v>85</v>
      </c>
      <c r="I33" s="8" t="n">
        <f aca="false">C33+F33</f>
        <v>72</v>
      </c>
      <c r="J33" s="8" t="n">
        <f aca="false">H33+I33</f>
        <v>157</v>
      </c>
    </row>
    <row r="34" customFormat="false" ht="17.25" hidden="false" customHeight="true" outlineLevel="0" collapsed="false">
      <c r="A34" s="7"/>
      <c r="B34" s="9" t="n">
        <f aca="false">B33/$J33</f>
        <v>0.292993630573248</v>
      </c>
      <c r="C34" s="9" t="n">
        <f aca="false">C33/$J33</f>
        <v>0.382165605095541</v>
      </c>
      <c r="D34" s="9" t="n">
        <f aca="false">D33/$J33</f>
        <v>0.67515923566879</v>
      </c>
      <c r="E34" s="9" t="n">
        <f aca="false">E33/$J33</f>
        <v>0.248407643312102</v>
      </c>
      <c r="F34" s="9" t="n">
        <f aca="false">F33/$J33</f>
        <v>0.0764331210191083</v>
      </c>
      <c r="G34" s="9" t="n">
        <f aca="false">G33/$J33</f>
        <v>0.32484076433121</v>
      </c>
      <c r="H34" s="9" t="n">
        <f aca="false">H33/$J33</f>
        <v>0.54140127388535</v>
      </c>
      <c r="I34" s="9" t="n">
        <f aca="false">I33/$J33</f>
        <v>0.45859872611465</v>
      </c>
      <c r="J34" s="9" t="n">
        <f aca="false">J33/$J33</f>
        <v>1</v>
      </c>
    </row>
    <row r="35" customFormat="false" ht="17.25" hidden="false" customHeight="true" outlineLevel="0" collapsed="false">
      <c r="A35" s="7" t="s">
        <v>23</v>
      </c>
      <c r="B35" s="8" t="n">
        <v>22</v>
      </c>
      <c r="C35" s="8" t="n">
        <v>13</v>
      </c>
      <c r="D35" s="8" t="n">
        <f aca="false">B35+C35</f>
        <v>35</v>
      </c>
      <c r="E35" s="8" t="n">
        <v>14</v>
      </c>
      <c r="F35" s="8" t="n">
        <v>3</v>
      </c>
      <c r="G35" s="8" t="n">
        <f aca="false">E35+F35</f>
        <v>17</v>
      </c>
      <c r="H35" s="8" t="n">
        <f aca="false">B35+E35</f>
        <v>36</v>
      </c>
      <c r="I35" s="8" t="n">
        <f aca="false">C35+F35</f>
        <v>16</v>
      </c>
      <c r="J35" s="8" t="n">
        <f aca="false">H35+I35</f>
        <v>52</v>
      </c>
    </row>
    <row r="36" customFormat="false" ht="17.25" hidden="false" customHeight="true" outlineLevel="0" collapsed="false">
      <c r="A36" s="7"/>
      <c r="B36" s="9" t="n">
        <f aca="false">B35/$J35</f>
        <v>0.423076923076923</v>
      </c>
      <c r="C36" s="9" t="n">
        <f aca="false">C35/$J35</f>
        <v>0.25</v>
      </c>
      <c r="D36" s="9" t="n">
        <f aca="false">D35/$J35</f>
        <v>0.673076923076923</v>
      </c>
      <c r="E36" s="9" t="n">
        <f aca="false">E35/$J35</f>
        <v>0.269230769230769</v>
      </c>
      <c r="F36" s="9" t="n">
        <f aca="false">F35/$J35</f>
        <v>0.0576923076923077</v>
      </c>
      <c r="G36" s="9" t="n">
        <f aca="false">G35/$J35</f>
        <v>0.326923076923077</v>
      </c>
      <c r="H36" s="9" t="n">
        <f aca="false">H35/$J35</f>
        <v>0.692307692307692</v>
      </c>
      <c r="I36" s="9" t="n">
        <f aca="false">I35/$J35</f>
        <v>0.307692307692308</v>
      </c>
      <c r="J36" s="9" t="n">
        <f aca="false">J35/$J35</f>
        <v>1</v>
      </c>
    </row>
    <row r="37" customFormat="false" ht="17.25" hidden="false" customHeight="true" outlineLevel="0" collapsed="false">
      <c r="A37" s="7" t="s">
        <v>24</v>
      </c>
      <c r="B37" s="8" t="n">
        <v>24</v>
      </c>
      <c r="C37" s="8" t="n">
        <v>58</v>
      </c>
      <c r="D37" s="8" t="n">
        <f aca="false">B37+C37</f>
        <v>82</v>
      </c>
      <c r="E37" s="8" t="n">
        <v>14</v>
      </c>
      <c r="F37" s="8" t="n">
        <v>7</v>
      </c>
      <c r="G37" s="8" t="n">
        <f aca="false">E37+F37</f>
        <v>21</v>
      </c>
      <c r="H37" s="8" t="n">
        <f aca="false">B37+E37</f>
        <v>38</v>
      </c>
      <c r="I37" s="8" t="n">
        <f aca="false">C37+F37</f>
        <v>65</v>
      </c>
      <c r="J37" s="8" t="n">
        <f aca="false">H37+I37</f>
        <v>103</v>
      </c>
    </row>
    <row r="38" customFormat="false" ht="17.25" hidden="false" customHeight="true" outlineLevel="0" collapsed="false">
      <c r="A38" s="7"/>
      <c r="B38" s="9" t="n">
        <f aca="false">B37/$J37</f>
        <v>0.233009708737864</v>
      </c>
      <c r="C38" s="9" t="n">
        <f aca="false">C37/$J37</f>
        <v>0.563106796116505</v>
      </c>
      <c r="D38" s="9" t="n">
        <f aca="false">D37/$J37</f>
        <v>0.796116504854369</v>
      </c>
      <c r="E38" s="9" t="n">
        <f aca="false">E37/$J37</f>
        <v>0.135922330097087</v>
      </c>
      <c r="F38" s="9" t="n">
        <f aca="false">F37/$J37</f>
        <v>0.0679611650485437</v>
      </c>
      <c r="G38" s="9" t="n">
        <f aca="false">G37/$J37</f>
        <v>0.203883495145631</v>
      </c>
      <c r="H38" s="9" t="n">
        <f aca="false">H37/$J37</f>
        <v>0.368932038834951</v>
      </c>
      <c r="I38" s="9" t="n">
        <f aca="false">I37/$J37</f>
        <v>0.631067961165049</v>
      </c>
      <c r="J38" s="9" t="n">
        <f aca="false">J37/$J37</f>
        <v>1</v>
      </c>
    </row>
    <row r="39" customFormat="false" ht="17.25" hidden="false" customHeight="true" outlineLevel="0" collapsed="false">
      <c r="A39" s="7" t="s">
        <v>25</v>
      </c>
      <c r="B39" s="8" t="n">
        <v>15</v>
      </c>
      <c r="C39" s="8" t="n">
        <v>18</v>
      </c>
      <c r="D39" s="8" t="n">
        <f aca="false">B39+C39</f>
        <v>33</v>
      </c>
      <c r="E39" s="8" t="n">
        <v>7</v>
      </c>
      <c r="F39" s="8" t="n">
        <v>21</v>
      </c>
      <c r="G39" s="8" t="n">
        <f aca="false">E39+F39</f>
        <v>28</v>
      </c>
      <c r="H39" s="8" t="n">
        <f aca="false">B39+E39</f>
        <v>22</v>
      </c>
      <c r="I39" s="8" t="n">
        <f aca="false">C39+F39</f>
        <v>39</v>
      </c>
      <c r="J39" s="8" t="n">
        <f aca="false">H39+I39</f>
        <v>61</v>
      </c>
    </row>
    <row r="40" customFormat="false" ht="17.25" hidden="false" customHeight="true" outlineLevel="0" collapsed="false">
      <c r="A40" s="7"/>
      <c r="B40" s="9" t="n">
        <f aca="false">B39/$J39</f>
        <v>0.245901639344262</v>
      </c>
      <c r="C40" s="9" t="n">
        <f aca="false">C39/$J39</f>
        <v>0.295081967213115</v>
      </c>
      <c r="D40" s="9" t="n">
        <f aca="false">D39/$J39</f>
        <v>0.540983606557377</v>
      </c>
      <c r="E40" s="9" t="n">
        <f aca="false">E39/$J39</f>
        <v>0.114754098360656</v>
      </c>
      <c r="F40" s="9" t="n">
        <f aca="false">F39/$J39</f>
        <v>0.344262295081967</v>
      </c>
      <c r="G40" s="9" t="n">
        <f aca="false">G39/$J39</f>
        <v>0.459016393442623</v>
      </c>
      <c r="H40" s="9" t="n">
        <f aca="false">H39/$J39</f>
        <v>0.360655737704918</v>
      </c>
      <c r="I40" s="9" t="n">
        <f aca="false">I39/$J39</f>
        <v>0.639344262295082</v>
      </c>
      <c r="J40" s="9" t="n">
        <f aca="false">J39/$J39</f>
        <v>1</v>
      </c>
    </row>
    <row r="41" customFormat="false" ht="17.25" hidden="false" customHeight="true" outlineLevel="0" collapsed="false">
      <c r="A41" s="7" t="s">
        <v>26</v>
      </c>
      <c r="B41" s="8" t="n">
        <v>23</v>
      </c>
      <c r="C41" s="8" t="n">
        <v>47</v>
      </c>
      <c r="D41" s="8" t="n">
        <f aca="false">B41+C41</f>
        <v>70</v>
      </c>
      <c r="E41" s="8" t="n">
        <v>18</v>
      </c>
      <c r="F41" s="8" t="n">
        <v>3</v>
      </c>
      <c r="G41" s="8" t="n">
        <f aca="false">E41+F41</f>
        <v>21</v>
      </c>
      <c r="H41" s="8" t="n">
        <f aca="false">B41+E41</f>
        <v>41</v>
      </c>
      <c r="I41" s="8" t="n">
        <f aca="false">C41+F41</f>
        <v>50</v>
      </c>
      <c r="J41" s="8" t="n">
        <f aca="false">H41+I41</f>
        <v>91</v>
      </c>
    </row>
    <row r="42" customFormat="false" ht="17.25" hidden="false" customHeight="true" outlineLevel="0" collapsed="false">
      <c r="A42" s="7"/>
      <c r="B42" s="9" t="n">
        <f aca="false">B41/$J41</f>
        <v>0.252747252747253</v>
      </c>
      <c r="C42" s="9" t="n">
        <f aca="false">C41/$J41</f>
        <v>0.516483516483517</v>
      </c>
      <c r="D42" s="9" t="n">
        <f aca="false">D41/$J41</f>
        <v>0.769230769230769</v>
      </c>
      <c r="E42" s="9" t="n">
        <f aca="false">E41/$J41</f>
        <v>0.197802197802198</v>
      </c>
      <c r="F42" s="9" t="n">
        <f aca="false">F41/$J41</f>
        <v>0.032967032967033</v>
      </c>
      <c r="G42" s="9" t="n">
        <f aca="false">G41/$J41</f>
        <v>0.230769230769231</v>
      </c>
      <c r="H42" s="9" t="n">
        <f aca="false">H41/$J41</f>
        <v>0.450549450549451</v>
      </c>
      <c r="I42" s="9" t="n">
        <f aca="false">I41/$J41</f>
        <v>0.54945054945055</v>
      </c>
      <c r="J42" s="9" t="n">
        <f aca="false">J41/$J41</f>
        <v>1</v>
      </c>
    </row>
    <row r="43" customFormat="false" ht="17.25" hidden="false" customHeight="true" outlineLevel="0" collapsed="false">
      <c r="A43" s="7" t="s">
        <v>27</v>
      </c>
      <c r="B43" s="8" t="n">
        <v>46</v>
      </c>
      <c r="C43" s="8" t="n">
        <v>151</v>
      </c>
      <c r="D43" s="8" t="n">
        <f aca="false">B43+C43</f>
        <v>197</v>
      </c>
      <c r="E43" s="8" t="n">
        <v>38</v>
      </c>
      <c r="F43" s="8" t="n">
        <v>31</v>
      </c>
      <c r="G43" s="8" t="n">
        <f aca="false">E43+F43</f>
        <v>69</v>
      </c>
      <c r="H43" s="8" t="n">
        <f aca="false">B43+E43</f>
        <v>84</v>
      </c>
      <c r="I43" s="8" t="n">
        <f aca="false">C43+F43</f>
        <v>182</v>
      </c>
      <c r="J43" s="8" t="n">
        <f aca="false">H43+I43</f>
        <v>266</v>
      </c>
    </row>
    <row r="44" customFormat="false" ht="17.25" hidden="false" customHeight="true" outlineLevel="0" collapsed="false">
      <c r="A44" s="7"/>
      <c r="B44" s="9" t="n">
        <f aca="false">B43/$J43</f>
        <v>0.172932330827068</v>
      </c>
      <c r="C44" s="9" t="n">
        <f aca="false">C43/$J43</f>
        <v>0.567669172932331</v>
      </c>
      <c r="D44" s="9" t="n">
        <f aca="false">D43/$J43</f>
        <v>0.740601503759399</v>
      </c>
      <c r="E44" s="9" t="n">
        <f aca="false">E43/$J43</f>
        <v>0.142857142857143</v>
      </c>
      <c r="F44" s="9" t="n">
        <f aca="false">F43/$J43</f>
        <v>0.116541353383459</v>
      </c>
      <c r="G44" s="9" t="n">
        <f aca="false">G43/$J43</f>
        <v>0.259398496240602</v>
      </c>
      <c r="H44" s="9" t="n">
        <f aca="false">H43/$J43</f>
        <v>0.315789473684211</v>
      </c>
      <c r="I44" s="9" t="n">
        <f aca="false">I43/$J43</f>
        <v>0.68421052631579</v>
      </c>
      <c r="J44" s="9" t="n">
        <f aca="false">J43/$J43</f>
        <v>1</v>
      </c>
    </row>
    <row r="45" customFormat="false" ht="17.25" hidden="false" customHeight="true" outlineLevel="0" collapsed="false">
      <c r="A45" s="7" t="s">
        <v>28</v>
      </c>
      <c r="B45" s="8" t="n">
        <v>39</v>
      </c>
      <c r="C45" s="8" t="n">
        <v>79</v>
      </c>
      <c r="D45" s="8" t="n">
        <f aca="false">B45+C45</f>
        <v>118</v>
      </c>
      <c r="E45" s="8" t="n">
        <v>32</v>
      </c>
      <c r="F45" s="8" t="n">
        <v>11</v>
      </c>
      <c r="G45" s="8" t="n">
        <f aca="false">E45+F45</f>
        <v>43</v>
      </c>
      <c r="H45" s="8" t="n">
        <f aca="false">B45+E45</f>
        <v>71</v>
      </c>
      <c r="I45" s="8" t="n">
        <f aca="false">C45+F45</f>
        <v>90</v>
      </c>
      <c r="J45" s="8" t="n">
        <f aca="false">H45+I45</f>
        <v>161</v>
      </c>
    </row>
    <row r="46" customFormat="false" ht="17.25" hidden="false" customHeight="true" outlineLevel="0" collapsed="false">
      <c r="A46" s="7"/>
      <c r="B46" s="9" t="n">
        <f aca="false">B45/$J45</f>
        <v>0.242236024844721</v>
      </c>
      <c r="C46" s="9" t="n">
        <f aca="false">C45/$J45</f>
        <v>0.490683229813665</v>
      </c>
      <c r="D46" s="9" t="n">
        <f aca="false">D45/$J45</f>
        <v>0.732919254658385</v>
      </c>
      <c r="E46" s="9" t="n">
        <f aca="false">E45/$J45</f>
        <v>0.198757763975155</v>
      </c>
      <c r="F46" s="9" t="n">
        <f aca="false">F45/$J45</f>
        <v>0.0683229813664596</v>
      </c>
      <c r="G46" s="9" t="n">
        <f aca="false">G45/$J45</f>
        <v>0.267080745341615</v>
      </c>
      <c r="H46" s="9" t="n">
        <f aca="false">H45/$J45</f>
        <v>0.440993788819876</v>
      </c>
      <c r="I46" s="9" t="n">
        <f aca="false">I45/$J45</f>
        <v>0.559006211180124</v>
      </c>
      <c r="J46" s="9" t="n">
        <f aca="false">J45/$J45</f>
        <v>1</v>
      </c>
    </row>
    <row r="47" customFormat="false" ht="17.25" hidden="false" customHeight="true" outlineLevel="0" collapsed="false">
      <c r="A47" s="7" t="s">
        <v>29</v>
      </c>
      <c r="B47" s="8" t="n">
        <v>85</v>
      </c>
      <c r="C47" s="8" t="n">
        <v>45</v>
      </c>
      <c r="D47" s="8" t="n">
        <f aca="false">B47+C47</f>
        <v>130</v>
      </c>
      <c r="E47" s="8" t="n">
        <v>59</v>
      </c>
      <c r="F47" s="8" t="n">
        <v>9</v>
      </c>
      <c r="G47" s="8" t="n">
        <f aca="false">E47+F47</f>
        <v>68</v>
      </c>
      <c r="H47" s="8" t="n">
        <f aca="false">B47+E47</f>
        <v>144</v>
      </c>
      <c r="I47" s="8" t="n">
        <f aca="false">C47+F47</f>
        <v>54</v>
      </c>
      <c r="J47" s="8" t="n">
        <f aca="false">H47+I47</f>
        <v>198</v>
      </c>
    </row>
    <row r="48" customFormat="false" ht="17.25" hidden="false" customHeight="true" outlineLevel="0" collapsed="false">
      <c r="A48" s="7"/>
      <c r="B48" s="9" t="n">
        <f aca="false">B47/$J47</f>
        <v>0.429292929292929</v>
      </c>
      <c r="C48" s="9" t="n">
        <f aca="false">C47/$J47</f>
        <v>0.227272727272727</v>
      </c>
      <c r="D48" s="9" t="n">
        <f aca="false">D47/$J47</f>
        <v>0.656565656565657</v>
      </c>
      <c r="E48" s="9" t="n">
        <f aca="false">E47/$J47</f>
        <v>0.297979797979798</v>
      </c>
      <c r="F48" s="9" t="n">
        <f aca="false">F47/$J47</f>
        <v>0.0454545454545455</v>
      </c>
      <c r="G48" s="9" t="n">
        <f aca="false">G47/$J47</f>
        <v>0.343434343434343</v>
      </c>
      <c r="H48" s="9" t="n">
        <f aca="false">H47/$J47</f>
        <v>0.727272727272727</v>
      </c>
      <c r="I48" s="9" t="n">
        <f aca="false">I47/$J47</f>
        <v>0.272727272727273</v>
      </c>
      <c r="J48" s="9" t="n">
        <f aca="false">J47/$J47</f>
        <v>1</v>
      </c>
    </row>
    <row r="49" customFormat="false" ht="17.25" hidden="false" customHeight="true" outlineLevel="0" collapsed="false">
      <c r="A49" s="7" t="s">
        <v>30</v>
      </c>
      <c r="B49" s="8" t="n">
        <v>98</v>
      </c>
      <c r="C49" s="8" t="n">
        <v>90</v>
      </c>
      <c r="D49" s="8" t="n">
        <f aca="false">B49+C49</f>
        <v>188</v>
      </c>
      <c r="E49" s="8" t="n">
        <v>79</v>
      </c>
      <c r="F49" s="8" t="n">
        <v>19</v>
      </c>
      <c r="G49" s="8" t="n">
        <f aca="false">E49+F49</f>
        <v>98</v>
      </c>
      <c r="H49" s="8" t="n">
        <f aca="false">B49+E49</f>
        <v>177</v>
      </c>
      <c r="I49" s="8" t="n">
        <f aca="false">C49+F49</f>
        <v>109</v>
      </c>
      <c r="J49" s="8" t="n">
        <f aca="false">H49+I49</f>
        <v>286</v>
      </c>
    </row>
    <row r="50" customFormat="false" ht="17.25" hidden="false" customHeight="true" outlineLevel="0" collapsed="false">
      <c r="A50" s="7"/>
      <c r="B50" s="9" t="n">
        <f aca="false">B49/$J49</f>
        <v>0.342657342657343</v>
      </c>
      <c r="C50" s="9" t="n">
        <f aca="false">C49/$J49</f>
        <v>0.314685314685315</v>
      </c>
      <c r="D50" s="9" t="n">
        <f aca="false">D49/$J49</f>
        <v>0.657342657342657</v>
      </c>
      <c r="E50" s="9" t="n">
        <f aca="false">E49/$J49</f>
        <v>0.276223776223776</v>
      </c>
      <c r="F50" s="9" t="n">
        <f aca="false">F49/$J49</f>
        <v>0.0664335664335664</v>
      </c>
      <c r="G50" s="9" t="n">
        <f aca="false">G49/$J49</f>
        <v>0.342657342657343</v>
      </c>
      <c r="H50" s="9" t="n">
        <f aca="false">H49/$J49</f>
        <v>0.618881118881119</v>
      </c>
      <c r="I50" s="9" t="n">
        <f aca="false">I49/$J49</f>
        <v>0.381118881118881</v>
      </c>
      <c r="J50" s="9" t="n">
        <f aca="false">J49/$J49</f>
        <v>1</v>
      </c>
    </row>
    <row r="51" customFormat="false" ht="17.25" hidden="false" customHeight="true" outlineLevel="0" collapsed="false">
      <c r="A51" s="7" t="s">
        <v>31</v>
      </c>
      <c r="B51" s="8" t="n">
        <v>33</v>
      </c>
      <c r="C51" s="8" t="n">
        <v>67</v>
      </c>
      <c r="D51" s="8" t="n">
        <f aca="false">B51+C51</f>
        <v>100</v>
      </c>
      <c r="E51" s="8" t="n">
        <v>37</v>
      </c>
      <c r="F51" s="8" t="n">
        <v>17</v>
      </c>
      <c r="G51" s="8" t="n">
        <f aca="false">E51+F51</f>
        <v>54</v>
      </c>
      <c r="H51" s="8" t="n">
        <f aca="false">B51+E51</f>
        <v>70</v>
      </c>
      <c r="I51" s="8" t="n">
        <f aca="false">C51+F51</f>
        <v>84</v>
      </c>
      <c r="J51" s="8" t="n">
        <f aca="false">H51+I51</f>
        <v>154</v>
      </c>
    </row>
    <row r="52" customFormat="false" ht="17.25" hidden="false" customHeight="true" outlineLevel="0" collapsed="false">
      <c r="A52" s="7"/>
      <c r="B52" s="9" t="n">
        <f aca="false">B51/$J51</f>
        <v>0.214285714285714</v>
      </c>
      <c r="C52" s="9" t="n">
        <f aca="false">C51/$J51</f>
        <v>0.435064935064935</v>
      </c>
      <c r="D52" s="9" t="n">
        <f aca="false">D51/$J51</f>
        <v>0.649350649350649</v>
      </c>
      <c r="E52" s="9" t="n">
        <f aca="false">E51/$J51</f>
        <v>0.24025974025974</v>
      </c>
      <c r="F52" s="9" t="n">
        <f aca="false">F51/$J51</f>
        <v>0.11038961038961</v>
      </c>
      <c r="G52" s="9" t="n">
        <f aca="false">G51/$J51</f>
        <v>0.350649350649351</v>
      </c>
      <c r="H52" s="9" t="n">
        <f aca="false">H51/$J51</f>
        <v>0.454545454545455</v>
      </c>
      <c r="I52" s="9" t="n">
        <f aca="false">I51/$J51</f>
        <v>0.545454545454545</v>
      </c>
      <c r="J52" s="9" t="n">
        <f aca="false">J51/$J51</f>
        <v>1</v>
      </c>
    </row>
    <row r="53" customFormat="false" ht="17.25" hidden="false" customHeight="true" outlineLevel="0" collapsed="false">
      <c r="A53" s="7" t="s">
        <v>32</v>
      </c>
      <c r="B53" s="8" t="n">
        <v>26</v>
      </c>
      <c r="C53" s="8" t="n">
        <v>33</v>
      </c>
      <c r="D53" s="8" t="n">
        <f aca="false">B53+C53</f>
        <v>59</v>
      </c>
      <c r="E53" s="8" t="n">
        <v>49</v>
      </c>
      <c r="F53" s="8" t="n">
        <v>9</v>
      </c>
      <c r="G53" s="8" t="n">
        <f aca="false">E53+F53</f>
        <v>58</v>
      </c>
      <c r="H53" s="8" t="n">
        <f aca="false">B53+E53</f>
        <v>75</v>
      </c>
      <c r="I53" s="8" t="n">
        <f aca="false">C53+F53</f>
        <v>42</v>
      </c>
      <c r="J53" s="8" t="n">
        <f aca="false">H53+I53</f>
        <v>117</v>
      </c>
    </row>
    <row r="54" customFormat="false" ht="17.25" hidden="false" customHeight="true" outlineLevel="0" collapsed="false">
      <c r="A54" s="7"/>
      <c r="B54" s="9" t="n">
        <f aca="false">B53/$J53</f>
        <v>0.222222222222222</v>
      </c>
      <c r="C54" s="9" t="n">
        <f aca="false">C53/$J53</f>
        <v>0.282051282051282</v>
      </c>
      <c r="D54" s="9" t="n">
        <f aca="false">D53/$J53</f>
        <v>0.504273504273504</v>
      </c>
      <c r="E54" s="9" t="n">
        <f aca="false">E53/$J53</f>
        <v>0.418803418803419</v>
      </c>
      <c r="F54" s="9" t="n">
        <f aca="false">F53/$J53</f>
        <v>0.0769230769230769</v>
      </c>
      <c r="G54" s="9" t="n">
        <f aca="false">G53/$J53</f>
        <v>0.495726495726496</v>
      </c>
      <c r="H54" s="9" t="n">
        <f aca="false">H53/$J53</f>
        <v>0.641025641025641</v>
      </c>
      <c r="I54" s="9" t="n">
        <f aca="false">I53/$J53</f>
        <v>0.358974358974359</v>
      </c>
      <c r="J54" s="9" t="n">
        <f aca="false">J53/$J53</f>
        <v>1</v>
      </c>
    </row>
    <row r="55" customFormat="false" ht="17.25" hidden="false" customHeight="true" outlineLevel="0" collapsed="false">
      <c r="A55" s="7" t="s">
        <v>33</v>
      </c>
      <c r="B55" s="8" t="n">
        <v>17</v>
      </c>
      <c r="C55" s="8" t="n">
        <v>104</v>
      </c>
      <c r="D55" s="8" t="n">
        <f aca="false">B55+C55</f>
        <v>121</v>
      </c>
      <c r="E55" s="8" t="n">
        <v>71</v>
      </c>
      <c r="F55" s="8" t="n">
        <v>9</v>
      </c>
      <c r="G55" s="8" t="n">
        <f aca="false">E55+F55</f>
        <v>80</v>
      </c>
      <c r="H55" s="8" t="n">
        <f aca="false">B55+E55</f>
        <v>88</v>
      </c>
      <c r="I55" s="8" t="n">
        <f aca="false">C55+F55</f>
        <v>113</v>
      </c>
      <c r="J55" s="8" t="n">
        <f aca="false">H55+I55</f>
        <v>201</v>
      </c>
    </row>
    <row r="56" customFormat="false" ht="17.25" hidden="false" customHeight="true" outlineLevel="0" collapsed="false">
      <c r="A56" s="7"/>
      <c r="B56" s="9" t="n">
        <f aca="false">B55/$J55</f>
        <v>0.0845771144278607</v>
      </c>
      <c r="C56" s="9" t="n">
        <f aca="false">C55/$J55</f>
        <v>0.517412935323383</v>
      </c>
      <c r="D56" s="9" t="n">
        <f aca="false">D55/$J55</f>
        <v>0.601990049751244</v>
      </c>
      <c r="E56" s="9" t="n">
        <f aca="false">E55/$J55</f>
        <v>0.353233830845771</v>
      </c>
      <c r="F56" s="9" t="n">
        <f aca="false">F55/$J55</f>
        <v>0.0447761194029851</v>
      </c>
      <c r="G56" s="9" t="n">
        <f aca="false">G55/$J55</f>
        <v>0.398009950248756</v>
      </c>
      <c r="H56" s="9" t="n">
        <f aca="false">H55/$J55</f>
        <v>0.437810945273632</v>
      </c>
      <c r="I56" s="9" t="n">
        <f aca="false">I55/$J55</f>
        <v>0.562189054726368</v>
      </c>
      <c r="J56" s="9" t="n">
        <f aca="false">J55/$J55</f>
        <v>1</v>
      </c>
    </row>
    <row r="57" customFormat="false" ht="17.25" hidden="false" customHeight="true" outlineLevel="0" collapsed="false">
      <c r="A57" s="7" t="s">
        <v>34</v>
      </c>
      <c r="B57" s="8" t="n">
        <v>145</v>
      </c>
      <c r="C57" s="8" t="n">
        <v>125</v>
      </c>
      <c r="D57" s="8" t="n">
        <f aca="false">B57+C57</f>
        <v>270</v>
      </c>
      <c r="E57" s="8" t="n">
        <v>113</v>
      </c>
      <c r="F57" s="8" t="n">
        <v>37</v>
      </c>
      <c r="G57" s="8" t="n">
        <f aca="false">E57+F57</f>
        <v>150</v>
      </c>
      <c r="H57" s="8" t="n">
        <f aca="false">B57+E57</f>
        <v>258</v>
      </c>
      <c r="I57" s="8" t="n">
        <f aca="false">C57+F57</f>
        <v>162</v>
      </c>
      <c r="J57" s="8" t="n">
        <f aca="false">H57+I57</f>
        <v>420</v>
      </c>
    </row>
    <row r="58" customFormat="false" ht="17.25" hidden="false" customHeight="true" outlineLevel="0" collapsed="false">
      <c r="A58" s="7"/>
      <c r="B58" s="9" t="n">
        <f aca="false">B57/$J57</f>
        <v>0.345238095238095</v>
      </c>
      <c r="C58" s="9" t="n">
        <f aca="false">C57/$J57</f>
        <v>0.297619047619048</v>
      </c>
      <c r="D58" s="9" t="n">
        <f aca="false">D57/$J57</f>
        <v>0.642857142857143</v>
      </c>
      <c r="E58" s="9" t="n">
        <f aca="false">E57/$J57</f>
        <v>0.269047619047619</v>
      </c>
      <c r="F58" s="9" t="n">
        <f aca="false">F57/$J57</f>
        <v>0.0880952380952381</v>
      </c>
      <c r="G58" s="9" t="n">
        <f aca="false">G57/$J57</f>
        <v>0.357142857142857</v>
      </c>
      <c r="H58" s="9" t="n">
        <f aca="false">H57/$J57</f>
        <v>0.614285714285714</v>
      </c>
      <c r="I58" s="9" t="n">
        <f aca="false">I57/$J57</f>
        <v>0.385714285714286</v>
      </c>
      <c r="J58" s="9" t="n">
        <f aca="false">J57/$J57</f>
        <v>1</v>
      </c>
    </row>
    <row r="59" customFormat="false" ht="17.25" hidden="false" customHeight="true" outlineLevel="0" collapsed="false">
      <c r="A59" s="7" t="s">
        <v>35</v>
      </c>
      <c r="B59" s="8" t="n">
        <v>65</v>
      </c>
      <c r="C59" s="8" t="n">
        <v>118</v>
      </c>
      <c r="D59" s="8" t="n">
        <f aca="false">B59+C59</f>
        <v>183</v>
      </c>
      <c r="E59" s="8" t="n">
        <v>77</v>
      </c>
      <c r="F59" s="8" t="n">
        <v>46</v>
      </c>
      <c r="G59" s="8" t="n">
        <f aca="false">E59+F59</f>
        <v>123</v>
      </c>
      <c r="H59" s="8" t="n">
        <f aca="false">B59+E59</f>
        <v>142</v>
      </c>
      <c r="I59" s="8" t="n">
        <f aca="false">C59+F59</f>
        <v>164</v>
      </c>
      <c r="J59" s="8" t="n">
        <f aca="false">H59+I59</f>
        <v>306</v>
      </c>
    </row>
    <row r="60" customFormat="false" ht="17.25" hidden="false" customHeight="true" outlineLevel="0" collapsed="false">
      <c r="A60" s="7"/>
      <c r="B60" s="9" t="n">
        <f aca="false">B59/$J59</f>
        <v>0.212418300653595</v>
      </c>
      <c r="C60" s="9" t="n">
        <f aca="false">C59/$J59</f>
        <v>0.38562091503268</v>
      </c>
      <c r="D60" s="9" t="n">
        <f aca="false">D59/$J59</f>
        <v>0.598039215686275</v>
      </c>
      <c r="E60" s="9" t="n">
        <f aca="false">E59/$J59</f>
        <v>0.251633986928105</v>
      </c>
      <c r="F60" s="9" t="n">
        <f aca="false">F59/$J59</f>
        <v>0.150326797385621</v>
      </c>
      <c r="G60" s="9" t="n">
        <f aca="false">G59/$J59</f>
        <v>0.401960784313726</v>
      </c>
      <c r="H60" s="9" t="n">
        <f aca="false">H59/$J59</f>
        <v>0.464052287581699</v>
      </c>
      <c r="I60" s="9" t="n">
        <f aca="false">I59/$J59</f>
        <v>0.535947712418301</v>
      </c>
      <c r="J60" s="9" t="n">
        <f aca="false">J59/$J59</f>
        <v>1</v>
      </c>
    </row>
    <row r="61" customFormat="false" ht="17.25" hidden="false" customHeight="true" outlineLevel="0" collapsed="false">
      <c r="A61" s="7" t="s">
        <v>36</v>
      </c>
      <c r="B61" s="8" t="n">
        <v>30</v>
      </c>
      <c r="C61" s="8" t="n">
        <v>56</v>
      </c>
      <c r="D61" s="8" t="n">
        <f aca="false">B61+C61</f>
        <v>86</v>
      </c>
      <c r="E61" s="8" t="n">
        <v>24</v>
      </c>
      <c r="F61" s="8" t="n">
        <v>11</v>
      </c>
      <c r="G61" s="8" t="n">
        <f aca="false">E61+F61</f>
        <v>35</v>
      </c>
      <c r="H61" s="8" t="n">
        <f aca="false">B61+E61</f>
        <v>54</v>
      </c>
      <c r="I61" s="8" t="n">
        <f aca="false">C61+F61</f>
        <v>67</v>
      </c>
      <c r="J61" s="8" t="n">
        <f aca="false">H61+I61</f>
        <v>121</v>
      </c>
    </row>
    <row r="62" customFormat="false" ht="17.25" hidden="false" customHeight="true" outlineLevel="0" collapsed="false">
      <c r="A62" s="7"/>
      <c r="B62" s="9" t="n">
        <f aca="false">B61/$J61</f>
        <v>0.247933884297521</v>
      </c>
      <c r="C62" s="9" t="n">
        <f aca="false">C61/$J61</f>
        <v>0.462809917355372</v>
      </c>
      <c r="D62" s="9" t="n">
        <f aca="false">D61/$J61</f>
        <v>0.710743801652893</v>
      </c>
      <c r="E62" s="9" t="n">
        <f aca="false">E61/$J61</f>
        <v>0.198347107438017</v>
      </c>
      <c r="F62" s="9" t="n">
        <f aca="false">F61/$J61</f>
        <v>0.0909090909090909</v>
      </c>
      <c r="G62" s="9" t="n">
        <f aca="false">G61/$J61</f>
        <v>0.289256198347107</v>
      </c>
      <c r="H62" s="9" t="n">
        <f aca="false">H61/$J61</f>
        <v>0.446280991735537</v>
      </c>
      <c r="I62" s="9" t="n">
        <f aca="false">I61/$J61</f>
        <v>0.553719008264463</v>
      </c>
      <c r="J62" s="9" t="n">
        <f aca="false">J61/$J61</f>
        <v>1</v>
      </c>
    </row>
    <row r="63" customFormat="false" ht="17.25" hidden="false" customHeight="true" outlineLevel="0" collapsed="false">
      <c r="A63" s="7" t="s">
        <v>37</v>
      </c>
      <c r="B63" s="8" t="n">
        <v>11</v>
      </c>
      <c r="C63" s="8" t="n">
        <v>54</v>
      </c>
      <c r="D63" s="8" t="n">
        <f aca="false">B63+C63</f>
        <v>65</v>
      </c>
      <c r="E63" s="8" t="n">
        <v>5</v>
      </c>
      <c r="F63" s="8" t="n">
        <v>5</v>
      </c>
      <c r="G63" s="8" t="n">
        <f aca="false">E63+F63</f>
        <v>10</v>
      </c>
      <c r="H63" s="8" t="n">
        <f aca="false">B63+E63</f>
        <v>16</v>
      </c>
      <c r="I63" s="8" t="n">
        <f aca="false">C63+F63</f>
        <v>59</v>
      </c>
      <c r="J63" s="8" t="n">
        <f aca="false">H63+I63</f>
        <v>75</v>
      </c>
    </row>
    <row r="64" customFormat="false" ht="17.25" hidden="false" customHeight="true" outlineLevel="0" collapsed="false">
      <c r="A64" s="7"/>
      <c r="B64" s="9" t="n">
        <f aca="false">B63/$J63</f>
        <v>0.146666666666667</v>
      </c>
      <c r="C64" s="9" t="n">
        <f aca="false">C63/$J63</f>
        <v>0.72</v>
      </c>
      <c r="D64" s="9" t="n">
        <f aca="false">D63/$J63</f>
        <v>0.866666666666667</v>
      </c>
      <c r="E64" s="9" t="n">
        <f aca="false">E63/$J63</f>
        <v>0.0666666666666667</v>
      </c>
      <c r="F64" s="9" t="n">
        <f aca="false">F63/$J63</f>
        <v>0.0666666666666667</v>
      </c>
      <c r="G64" s="9" t="n">
        <f aca="false">G63/$J63</f>
        <v>0.133333333333333</v>
      </c>
      <c r="H64" s="9" t="n">
        <f aca="false">H63/$J63</f>
        <v>0.213333333333333</v>
      </c>
      <c r="I64" s="9" t="n">
        <f aca="false">I63/$J63</f>
        <v>0.786666666666667</v>
      </c>
      <c r="J64" s="9" t="n">
        <f aca="false">J63/$J63</f>
        <v>1</v>
      </c>
    </row>
    <row r="65" customFormat="false" ht="17.25" hidden="false" customHeight="true" outlineLevel="0" collapsed="false">
      <c r="A65" s="7" t="s">
        <v>38</v>
      </c>
      <c r="B65" s="8" t="n">
        <v>28</v>
      </c>
      <c r="C65" s="8" t="n">
        <v>31</v>
      </c>
      <c r="D65" s="8" t="n">
        <f aca="false">B65+C65</f>
        <v>59</v>
      </c>
      <c r="E65" s="8" t="n">
        <v>7</v>
      </c>
      <c r="F65" s="8" t="n">
        <v>8</v>
      </c>
      <c r="G65" s="8" t="n">
        <f aca="false">E65+F65</f>
        <v>15</v>
      </c>
      <c r="H65" s="8" t="n">
        <f aca="false">B65+E65</f>
        <v>35</v>
      </c>
      <c r="I65" s="8" t="n">
        <f aca="false">C65+F65</f>
        <v>39</v>
      </c>
      <c r="J65" s="8" t="n">
        <f aca="false">H65+I65</f>
        <v>74</v>
      </c>
    </row>
    <row r="66" customFormat="false" ht="17.25" hidden="false" customHeight="true" outlineLevel="0" collapsed="false">
      <c r="A66" s="7"/>
      <c r="B66" s="9" t="n">
        <f aca="false">B65/$J65</f>
        <v>0.378378378378378</v>
      </c>
      <c r="C66" s="9" t="n">
        <f aca="false">C65/$J65</f>
        <v>0.418918918918919</v>
      </c>
      <c r="D66" s="9" t="n">
        <f aca="false">D65/$J65</f>
        <v>0.797297297297297</v>
      </c>
      <c r="E66" s="9" t="n">
        <f aca="false">E65/$J65</f>
        <v>0.0945945945945946</v>
      </c>
      <c r="F66" s="9" t="n">
        <f aca="false">F65/$J65</f>
        <v>0.108108108108108</v>
      </c>
      <c r="G66" s="9" t="n">
        <f aca="false">G65/$J65</f>
        <v>0.202702702702703</v>
      </c>
      <c r="H66" s="9" t="n">
        <f aca="false">H65/$J65</f>
        <v>0.472972972972973</v>
      </c>
      <c r="I66" s="9" t="n">
        <f aca="false">I65/$J65</f>
        <v>0.527027027027027</v>
      </c>
      <c r="J66" s="9" t="n">
        <f aca="false">J65/$J65</f>
        <v>1</v>
      </c>
    </row>
    <row r="67" customFormat="false" ht="17.25" hidden="false" customHeight="true" outlineLevel="0" collapsed="false">
      <c r="A67" s="7" t="s">
        <v>39</v>
      </c>
      <c r="B67" s="8" t="n">
        <v>24</v>
      </c>
      <c r="C67" s="8" t="n">
        <v>27</v>
      </c>
      <c r="D67" s="8" t="n">
        <f aca="false">B67+C67</f>
        <v>51</v>
      </c>
      <c r="E67" s="8" t="n">
        <v>8</v>
      </c>
      <c r="F67" s="8" t="n">
        <v>2</v>
      </c>
      <c r="G67" s="8" t="n">
        <f aca="false">E67+F67</f>
        <v>10</v>
      </c>
      <c r="H67" s="8" t="n">
        <f aca="false">B67+E67</f>
        <v>32</v>
      </c>
      <c r="I67" s="8" t="n">
        <f aca="false">C67+F67</f>
        <v>29</v>
      </c>
      <c r="J67" s="8" t="n">
        <f aca="false">H67+I67</f>
        <v>61</v>
      </c>
    </row>
    <row r="68" customFormat="false" ht="17.25" hidden="false" customHeight="true" outlineLevel="0" collapsed="false">
      <c r="A68" s="7"/>
      <c r="B68" s="9" t="n">
        <f aca="false">B67/$J67</f>
        <v>0.39344262295082</v>
      </c>
      <c r="C68" s="9" t="n">
        <f aca="false">C67/$J67</f>
        <v>0.442622950819672</v>
      </c>
      <c r="D68" s="9" t="n">
        <f aca="false">D67/$J67</f>
        <v>0.836065573770492</v>
      </c>
      <c r="E68" s="9" t="n">
        <f aca="false">E67/$J67</f>
        <v>0.131147540983607</v>
      </c>
      <c r="F68" s="9" t="n">
        <f aca="false">F67/$J67</f>
        <v>0.0327868852459016</v>
      </c>
      <c r="G68" s="9" t="n">
        <f aca="false">G67/$J67</f>
        <v>0.163934426229508</v>
      </c>
      <c r="H68" s="9" t="n">
        <f aca="false">H67/$J67</f>
        <v>0.524590163934426</v>
      </c>
      <c r="I68" s="9" t="n">
        <f aca="false">I67/$J67</f>
        <v>0.475409836065574</v>
      </c>
      <c r="J68" s="9" t="n">
        <f aca="false">J67/$J67</f>
        <v>1</v>
      </c>
    </row>
    <row r="69" customFormat="false" ht="17.25" hidden="false" customHeight="true" outlineLevel="0" collapsed="false">
      <c r="A69" s="7" t="s">
        <v>40</v>
      </c>
      <c r="B69" s="8" t="n">
        <v>41</v>
      </c>
      <c r="C69" s="8" t="n">
        <v>55</v>
      </c>
      <c r="D69" s="8" t="n">
        <f aca="false">B69+C69</f>
        <v>96</v>
      </c>
      <c r="E69" s="8" t="n">
        <v>31</v>
      </c>
      <c r="F69" s="8" t="n">
        <v>28</v>
      </c>
      <c r="G69" s="8" t="n">
        <f aca="false">E69+F69</f>
        <v>59</v>
      </c>
      <c r="H69" s="8" t="n">
        <f aca="false">B69+E69</f>
        <v>72</v>
      </c>
      <c r="I69" s="8" t="n">
        <f aca="false">C69+F69</f>
        <v>83</v>
      </c>
      <c r="J69" s="8" t="n">
        <f aca="false">H69+I69</f>
        <v>155</v>
      </c>
    </row>
    <row r="70" customFormat="false" ht="17.25" hidden="false" customHeight="true" outlineLevel="0" collapsed="false">
      <c r="A70" s="7"/>
      <c r="B70" s="9" t="n">
        <f aca="false">B69/$J69</f>
        <v>0.264516129032258</v>
      </c>
      <c r="C70" s="9" t="n">
        <f aca="false">C69/$J69</f>
        <v>0.354838709677419</v>
      </c>
      <c r="D70" s="9" t="n">
        <f aca="false">D69/$J69</f>
        <v>0.619354838709677</v>
      </c>
      <c r="E70" s="9" t="n">
        <f aca="false">E69/$J69</f>
        <v>0.2</v>
      </c>
      <c r="F70" s="9" t="n">
        <f aca="false">F69/$J69</f>
        <v>0.180645161290323</v>
      </c>
      <c r="G70" s="9" t="n">
        <f aca="false">G69/$J69</f>
        <v>0.380645161290323</v>
      </c>
      <c r="H70" s="9" t="n">
        <f aca="false">H69/$J69</f>
        <v>0.464516129032258</v>
      </c>
      <c r="I70" s="9" t="n">
        <f aca="false">I69/$J69</f>
        <v>0.535483870967742</v>
      </c>
      <c r="J70" s="9" t="n">
        <f aca="false">J69/$J69</f>
        <v>1</v>
      </c>
    </row>
    <row r="71" customFormat="false" ht="17.25" hidden="false" customHeight="true" outlineLevel="0" collapsed="false">
      <c r="A71" s="7" t="s">
        <v>41</v>
      </c>
      <c r="B71" s="8" t="n">
        <v>71</v>
      </c>
      <c r="C71" s="8" t="n">
        <v>43</v>
      </c>
      <c r="D71" s="8" t="n">
        <f aca="false">B71+C71</f>
        <v>114</v>
      </c>
      <c r="E71" s="8" t="n">
        <v>29</v>
      </c>
      <c r="F71" s="8" t="n">
        <v>20</v>
      </c>
      <c r="G71" s="8" t="n">
        <f aca="false">E71+F71</f>
        <v>49</v>
      </c>
      <c r="H71" s="8" t="n">
        <f aca="false">B71+E71</f>
        <v>100</v>
      </c>
      <c r="I71" s="8" t="n">
        <f aca="false">C71+F71</f>
        <v>63</v>
      </c>
      <c r="J71" s="8" t="n">
        <f aca="false">H71+I71</f>
        <v>163</v>
      </c>
    </row>
    <row r="72" customFormat="false" ht="17.25" hidden="false" customHeight="true" outlineLevel="0" collapsed="false">
      <c r="A72" s="7"/>
      <c r="B72" s="9" t="n">
        <f aca="false">B71/$J71</f>
        <v>0.43558282208589</v>
      </c>
      <c r="C72" s="9" t="n">
        <f aca="false">C71/$J71</f>
        <v>0.263803680981595</v>
      </c>
      <c r="D72" s="9" t="n">
        <f aca="false">D71/$J71</f>
        <v>0.699386503067485</v>
      </c>
      <c r="E72" s="9" t="n">
        <f aca="false">E71/$J71</f>
        <v>0.177914110429448</v>
      </c>
      <c r="F72" s="9" t="n">
        <f aca="false">F71/$J71</f>
        <v>0.122699386503067</v>
      </c>
      <c r="G72" s="9" t="n">
        <f aca="false">G71/$J71</f>
        <v>0.300613496932515</v>
      </c>
      <c r="H72" s="9" t="n">
        <f aca="false">H71/$J71</f>
        <v>0.613496932515337</v>
      </c>
      <c r="I72" s="9" t="n">
        <f aca="false">I71/$J71</f>
        <v>0.386503067484663</v>
      </c>
      <c r="J72" s="9" t="n">
        <f aca="false">J71/$J71</f>
        <v>1</v>
      </c>
    </row>
    <row r="73" customFormat="false" ht="17.25" hidden="false" customHeight="true" outlineLevel="0" collapsed="false">
      <c r="A73" s="7" t="s">
        <v>42</v>
      </c>
      <c r="B73" s="8" t="n">
        <v>31</v>
      </c>
      <c r="C73" s="8" t="n">
        <v>43</v>
      </c>
      <c r="D73" s="8" t="n">
        <f aca="false">B73+C73</f>
        <v>74</v>
      </c>
      <c r="E73" s="8" t="n">
        <v>24</v>
      </c>
      <c r="F73" s="8" t="n">
        <v>5</v>
      </c>
      <c r="G73" s="8" t="n">
        <f aca="false">E73+F73</f>
        <v>29</v>
      </c>
      <c r="H73" s="8" t="n">
        <f aca="false">B73+E73</f>
        <v>55</v>
      </c>
      <c r="I73" s="8" t="n">
        <f aca="false">C73+F73</f>
        <v>48</v>
      </c>
      <c r="J73" s="8" t="n">
        <f aca="false">H73+I73</f>
        <v>103</v>
      </c>
    </row>
    <row r="74" customFormat="false" ht="17.25" hidden="false" customHeight="true" outlineLevel="0" collapsed="false">
      <c r="A74" s="7"/>
      <c r="B74" s="9" t="n">
        <f aca="false">B73/$J73</f>
        <v>0.300970873786408</v>
      </c>
      <c r="C74" s="9" t="n">
        <f aca="false">C73/$J73</f>
        <v>0.41747572815534</v>
      </c>
      <c r="D74" s="9" t="n">
        <f aca="false">D73/$J73</f>
        <v>0.718446601941748</v>
      </c>
      <c r="E74" s="9" t="n">
        <f aca="false">E73/$J73</f>
        <v>0.233009708737864</v>
      </c>
      <c r="F74" s="9" t="n">
        <f aca="false">F73/$J73</f>
        <v>0.0485436893203884</v>
      </c>
      <c r="G74" s="9" t="n">
        <f aca="false">G73/$J73</f>
        <v>0.281553398058252</v>
      </c>
      <c r="H74" s="9" t="n">
        <f aca="false">H73/$J73</f>
        <v>0.533980582524272</v>
      </c>
      <c r="I74" s="9" t="n">
        <f aca="false">I73/$J73</f>
        <v>0.466019417475728</v>
      </c>
      <c r="J74" s="9" t="n">
        <f aca="false">J73/$J73</f>
        <v>1</v>
      </c>
    </row>
    <row r="75" customFormat="false" ht="17.25" hidden="false" customHeight="true" outlineLevel="0" collapsed="false">
      <c r="A75" s="7" t="s">
        <v>43</v>
      </c>
      <c r="B75" s="8" t="n">
        <v>9</v>
      </c>
      <c r="C75" s="8" t="n">
        <v>27</v>
      </c>
      <c r="D75" s="8" t="n">
        <f aca="false">B75+C75</f>
        <v>36</v>
      </c>
      <c r="E75" s="8" t="n">
        <v>19</v>
      </c>
      <c r="F75" s="8" t="n">
        <v>0</v>
      </c>
      <c r="G75" s="8" t="n">
        <f aca="false">E75+F75</f>
        <v>19</v>
      </c>
      <c r="H75" s="8" t="n">
        <f aca="false">B75+E75</f>
        <v>28</v>
      </c>
      <c r="I75" s="8" t="n">
        <f aca="false">C75+F75</f>
        <v>27</v>
      </c>
      <c r="J75" s="8" t="n">
        <f aca="false">H75+I75</f>
        <v>55</v>
      </c>
    </row>
    <row r="76" customFormat="false" ht="17.25" hidden="false" customHeight="true" outlineLevel="0" collapsed="false">
      <c r="A76" s="7"/>
      <c r="B76" s="9" t="n">
        <f aca="false">B75/$J75</f>
        <v>0.163636363636364</v>
      </c>
      <c r="C76" s="9" t="n">
        <f aca="false">C75/$J75</f>
        <v>0.490909090909091</v>
      </c>
      <c r="D76" s="9" t="n">
        <f aca="false">D75/$J75</f>
        <v>0.654545454545455</v>
      </c>
      <c r="E76" s="9" t="n">
        <f aca="false">E75/$J75</f>
        <v>0.345454545454545</v>
      </c>
      <c r="F76" s="9" t="n">
        <f aca="false">F75/$J75</f>
        <v>0</v>
      </c>
      <c r="G76" s="9" t="n">
        <f aca="false">G75/$J75</f>
        <v>0.345454545454545</v>
      </c>
      <c r="H76" s="9" t="n">
        <f aca="false">H75/$J75</f>
        <v>0.509090909090909</v>
      </c>
      <c r="I76" s="9" t="n">
        <f aca="false">I75/$J75</f>
        <v>0.490909090909091</v>
      </c>
      <c r="J76" s="9" t="n">
        <f aca="false">J75/$J75</f>
        <v>1</v>
      </c>
    </row>
    <row r="77" customFormat="false" ht="17.25" hidden="false" customHeight="true" outlineLevel="0" collapsed="false">
      <c r="A77" s="7" t="s">
        <v>44</v>
      </c>
      <c r="B77" s="8" t="n">
        <v>14</v>
      </c>
      <c r="C77" s="8" t="n">
        <v>15</v>
      </c>
      <c r="D77" s="8" t="n">
        <f aca="false">B77+C77</f>
        <v>29</v>
      </c>
      <c r="E77" s="8" t="n">
        <v>17</v>
      </c>
      <c r="F77" s="8" t="n">
        <v>2</v>
      </c>
      <c r="G77" s="8" t="n">
        <f aca="false">E77+F77</f>
        <v>19</v>
      </c>
      <c r="H77" s="8" t="n">
        <f aca="false">B77+E77</f>
        <v>31</v>
      </c>
      <c r="I77" s="8" t="n">
        <f aca="false">C77+F77</f>
        <v>17</v>
      </c>
      <c r="J77" s="8" t="n">
        <f aca="false">H77+I77</f>
        <v>48</v>
      </c>
    </row>
    <row r="78" customFormat="false" ht="17.25" hidden="false" customHeight="true" outlineLevel="0" collapsed="false">
      <c r="A78" s="7"/>
      <c r="B78" s="9" t="n">
        <f aca="false">B77/$J77</f>
        <v>0.291666666666667</v>
      </c>
      <c r="C78" s="9" t="n">
        <f aca="false">C77/$J77</f>
        <v>0.3125</v>
      </c>
      <c r="D78" s="9" t="n">
        <f aca="false">D77/$J77</f>
        <v>0.604166666666667</v>
      </c>
      <c r="E78" s="9" t="n">
        <f aca="false">E77/$J77</f>
        <v>0.354166666666667</v>
      </c>
      <c r="F78" s="9" t="n">
        <f aca="false">F77/$J77</f>
        <v>0.0416666666666667</v>
      </c>
      <c r="G78" s="9" t="n">
        <f aca="false">G77/$J77</f>
        <v>0.395833333333333</v>
      </c>
      <c r="H78" s="9" t="n">
        <f aca="false">H77/$J77</f>
        <v>0.645833333333333</v>
      </c>
      <c r="I78" s="9" t="n">
        <f aca="false">I77/$J77</f>
        <v>0.354166666666667</v>
      </c>
      <c r="J78" s="9" t="n">
        <f aca="false">J77/$J77</f>
        <v>1</v>
      </c>
    </row>
    <row r="79" customFormat="false" ht="17.25" hidden="false" customHeight="true" outlineLevel="0" collapsed="false">
      <c r="A79" s="7" t="s">
        <v>45</v>
      </c>
      <c r="B79" s="8" t="n">
        <v>14</v>
      </c>
      <c r="C79" s="8" t="n">
        <v>43</v>
      </c>
      <c r="D79" s="8" t="n">
        <f aca="false">B79+C79</f>
        <v>57</v>
      </c>
      <c r="E79" s="8" t="n">
        <v>10</v>
      </c>
      <c r="F79" s="8" t="n">
        <v>6</v>
      </c>
      <c r="G79" s="8" t="n">
        <f aca="false">E79+F79</f>
        <v>16</v>
      </c>
      <c r="H79" s="8" t="n">
        <f aca="false">B79+E79</f>
        <v>24</v>
      </c>
      <c r="I79" s="8" t="n">
        <f aca="false">C79+F79</f>
        <v>49</v>
      </c>
      <c r="J79" s="8" t="n">
        <f aca="false">H79+I79</f>
        <v>73</v>
      </c>
    </row>
    <row r="80" customFormat="false" ht="17.25" hidden="false" customHeight="true" outlineLevel="0" collapsed="false">
      <c r="A80" s="7"/>
      <c r="B80" s="9" t="n">
        <f aca="false">B79/$J79</f>
        <v>0.191780821917808</v>
      </c>
      <c r="C80" s="9" t="n">
        <f aca="false">C79/$J79</f>
        <v>0.589041095890411</v>
      </c>
      <c r="D80" s="9" t="n">
        <f aca="false">D79/$J79</f>
        <v>0.780821917808219</v>
      </c>
      <c r="E80" s="9" t="n">
        <f aca="false">E79/$J79</f>
        <v>0.136986301369863</v>
      </c>
      <c r="F80" s="9" t="n">
        <f aca="false">F79/$J79</f>
        <v>0.0821917808219178</v>
      </c>
      <c r="G80" s="9" t="n">
        <f aca="false">G79/$J79</f>
        <v>0.219178082191781</v>
      </c>
      <c r="H80" s="9" t="n">
        <f aca="false">H79/$J79</f>
        <v>0.328767123287671</v>
      </c>
      <c r="I80" s="9" t="n">
        <f aca="false">I79/$J79</f>
        <v>0.671232876712329</v>
      </c>
      <c r="J80" s="9" t="n">
        <f aca="false">J79/$J79</f>
        <v>1</v>
      </c>
    </row>
    <row r="81" customFormat="false" ht="17.25" hidden="false" customHeight="true" outlineLevel="0" collapsed="false">
      <c r="A81" s="7" t="s">
        <v>46</v>
      </c>
      <c r="B81" s="8" t="n">
        <v>13</v>
      </c>
      <c r="C81" s="8" t="n">
        <v>110</v>
      </c>
      <c r="D81" s="8" t="n">
        <f aca="false">B81+C81</f>
        <v>123</v>
      </c>
      <c r="E81" s="8" t="n">
        <v>14</v>
      </c>
      <c r="F81" s="8" t="n">
        <v>13</v>
      </c>
      <c r="G81" s="8" t="n">
        <f aca="false">E81+F81</f>
        <v>27</v>
      </c>
      <c r="H81" s="8" t="n">
        <f aca="false">B81+E81</f>
        <v>27</v>
      </c>
      <c r="I81" s="8" t="n">
        <f aca="false">C81+F81</f>
        <v>123</v>
      </c>
      <c r="J81" s="8" t="n">
        <f aca="false">H81+I81</f>
        <v>150</v>
      </c>
    </row>
    <row r="82" customFormat="false" ht="17.25" hidden="false" customHeight="true" outlineLevel="0" collapsed="false">
      <c r="A82" s="7"/>
      <c r="B82" s="9" t="n">
        <f aca="false">B81/$J81</f>
        <v>0.0866666666666667</v>
      </c>
      <c r="C82" s="9" t="n">
        <f aca="false">C81/$J81</f>
        <v>0.733333333333333</v>
      </c>
      <c r="D82" s="9" t="n">
        <f aca="false">D81/$J81</f>
        <v>0.82</v>
      </c>
      <c r="E82" s="9" t="n">
        <f aca="false">E81/$J81</f>
        <v>0.0933333333333333</v>
      </c>
      <c r="F82" s="9" t="n">
        <f aca="false">F81/$J81</f>
        <v>0.0866666666666667</v>
      </c>
      <c r="G82" s="9" t="n">
        <f aca="false">G81/$J81</f>
        <v>0.18</v>
      </c>
      <c r="H82" s="9" t="n">
        <f aca="false">H81/$J81</f>
        <v>0.18</v>
      </c>
      <c r="I82" s="9" t="n">
        <f aca="false">I81/$J81</f>
        <v>0.82</v>
      </c>
      <c r="J82" s="9" t="n">
        <f aca="false">J81/$J81</f>
        <v>1</v>
      </c>
    </row>
    <row r="83" customFormat="false" ht="17.25" hidden="false" customHeight="true" outlineLevel="0" collapsed="false">
      <c r="A83" s="7" t="s">
        <v>47</v>
      </c>
      <c r="B83" s="8" t="n">
        <v>106</v>
      </c>
      <c r="C83" s="8" t="n">
        <v>95</v>
      </c>
      <c r="D83" s="8" t="n">
        <f aca="false">B83+C83</f>
        <v>201</v>
      </c>
      <c r="E83" s="8" t="n">
        <v>49</v>
      </c>
      <c r="F83" s="8" t="n">
        <v>38</v>
      </c>
      <c r="G83" s="8" t="n">
        <f aca="false">E83+F83</f>
        <v>87</v>
      </c>
      <c r="H83" s="8" t="n">
        <f aca="false">B83+E83</f>
        <v>155</v>
      </c>
      <c r="I83" s="8" t="n">
        <f aca="false">C83+F83</f>
        <v>133</v>
      </c>
      <c r="J83" s="8" t="n">
        <f aca="false">H83+I83</f>
        <v>288</v>
      </c>
    </row>
    <row r="84" customFormat="false" ht="17.25" hidden="false" customHeight="true" outlineLevel="0" collapsed="false">
      <c r="A84" s="7"/>
      <c r="B84" s="9" t="n">
        <f aca="false">B83/$J83</f>
        <v>0.368055555555556</v>
      </c>
      <c r="C84" s="9" t="n">
        <f aca="false">C83/$J83</f>
        <v>0.329861111111111</v>
      </c>
      <c r="D84" s="9" t="n">
        <f aca="false">D83/$J83</f>
        <v>0.697916666666667</v>
      </c>
      <c r="E84" s="9" t="n">
        <f aca="false">E83/$J83</f>
        <v>0.170138888888889</v>
      </c>
      <c r="F84" s="9" t="n">
        <f aca="false">F83/$J83</f>
        <v>0.131944444444444</v>
      </c>
      <c r="G84" s="9" t="n">
        <f aca="false">G83/$J83</f>
        <v>0.302083333333333</v>
      </c>
      <c r="H84" s="9" t="n">
        <f aca="false">H83/$J83</f>
        <v>0.538194444444444</v>
      </c>
      <c r="I84" s="9" t="n">
        <f aca="false">I83/$J83</f>
        <v>0.461805555555556</v>
      </c>
      <c r="J84" s="9" t="n">
        <f aca="false">J83/$J83</f>
        <v>1</v>
      </c>
    </row>
    <row r="85" customFormat="false" ht="17.25" hidden="false" customHeight="true" outlineLevel="0" collapsed="false">
      <c r="A85" s="7" t="s">
        <v>48</v>
      </c>
      <c r="B85" s="8" t="n">
        <v>30</v>
      </c>
      <c r="C85" s="8" t="n">
        <v>29</v>
      </c>
      <c r="D85" s="8" t="n">
        <f aca="false">B85+C85</f>
        <v>59</v>
      </c>
      <c r="E85" s="8" t="n">
        <v>18</v>
      </c>
      <c r="F85" s="8" t="n">
        <v>2</v>
      </c>
      <c r="G85" s="8" t="n">
        <f aca="false">E85+F85</f>
        <v>20</v>
      </c>
      <c r="H85" s="8" t="n">
        <f aca="false">B85+E85</f>
        <v>48</v>
      </c>
      <c r="I85" s="8" t="n">
        <f aca="false">C85+F85</f>
        <v>31</v>
      </c>
      <c r="J85" s="8" t="n">
        <f aca="false">H85+I85</f>
        <v>79</v>
      </c>
    </row>
    <row r="86" customFormat="false" ht="17.25" hidden="false" customHeight="true" outlineLevel="0" collapsed="false">
      <c r="A86" s="7"/>
      <c r="B86" s="9" t="n">
        <f aca="false">B85/$J85</f>
        <v>0.379746835443038</v>
      </c>
      <c r="C86" s="9" t="n">
        <f aca="false">C85/$J85</f>
        <v>0.367088607594937</v>
      </c>
      <c r="D86" s="9" t="n">
        <f aca="false">D85/$J85</f>
        <v>0.746835443037975</v>
      </c>
      <c r="E86" s="9" t="n">
        <f aca="false">E85/$J85</f>
        <v>0.227848101265823</v>
      </c>
      <c r="F86" s="9" t="n">
        <f aca="false">F85/$J85</f>
        <v>0.0253164556962025</v>
      </c>
      <c r="G86" s="9" t="n">
        <f aca="false">G85/$J85</f>
        <v>0.253164556962025</v>
      </c>
      <c r="H86" s="9" t="n">
        <f aca="false">H85/$J85</f>
        <v>0.607594936708861</v>
      </c>
      <c r="I86" s="9" t="n">
        <f aca="false">I85/$J85</f>
        <v>0.392405063291139</v>
      </c>
      <c r="J86" s="9" t="n">
        <f aca="false">J85/$J85</f>
        <v>1</v>
      </c>
    </row>
    <row r="87" customFormat="false" ht="17.25" hidden="false" customHeight="true" outlineLevel="0" collapsed="false">
      <c r="A87" s="7" t="s">
        <v>49</v>
      </c>
      <c r="B87" s="8" t="n">
        <v>22</v>
      </c>
      <c r="C87" s="8" t="n">
        <v>28</v>
      </c>
      <c r="D87" s="8" t="n">
        <f aca="false">B87+C87</f>
        <v>50</v>
      </c>
      <c r="E87" s="8" t="n">
        <v>26</v>
      </c>
      <c r="F87" s="8" t="n">
        <v>7</v>
      </c>
      <c r="G87" s="8" t="n">
        <f aca="false">E87+F87</f>
        <v>33</v>
      </c>
      <c r="H87" s="8" t="n">
        <f aca="false">B87+E87</f>
        <v>48</v>
      </c>
      <c r="I87" s="8" t="n">
        <f aca="false">C87+F87</f>
        <v>35</v>
      </c>
      <c r="J87" s="8" t="n">
        <f aca="false">H87+I87</f>
        <v>83</v>
      </c>
    </row>
    <row r="88" customFormat="false" ht="17.25" hidden="false" customHeight="true" outlineLevel="0" collapsed="false">
      <c r="A88" s="7"/>
      <c r="B88" s="9" t="n">
        <f aca="false">B87/$J87</f>
        <v>0.265060240963855</v>
      </c>
      <c r="C88" s="9" t="n">
        <f aca="false">C87/$J87</f>
        <v>0.337349397590361</v>
      </c>
      <c r="D88" s="9" t="n">
        <f aca="false">D87/$J87</f>
        <v>0.602409638554217</v>
      </c>
      <c r="E88" s="9" t="n">
        <f aca="false">E87/$J87</f>
        <v>0.313253012048193</v>
      </c>
      <c r="F88" s="9" t="n">
        <f aca="false">F87/$J87</f>
        <v>0.0843373493975904</v>
      </c>
      <c r="G88" s="9" t="n">
        <f aca="false">G87/$J87</f>
        <v>0.397590361445783</v>
      </c>
      <c r="H88" s="9" t="n">
        <f aca="false">H87/$J87</f>
        <v>0.578313253012048</v>
      </c>
      <c r="I88" s="9" t="n">
        <f aca="false">I87/$J87</f>
        <v>0.421686746987952</v>
      </c>
      <c r="J88" s="9" t="n">
        <f aca="false">J87/$J87</f>
        <v>1</v>
      </c>
    </row>
    <row r="89" customFormat="false" ht="17.25" hidden="false" customHeight="true" outlineLevel="0" collapsed="false">
      <c r="A89" s="7" t="s">
        <v>50</v>
      </c>
      <c r="B89" s="8" t="n">
        <v>68</v>
      </c>
      <c r="C89" s="8" t="n">
        <v>59</v>
      </c>
      <c r="D89" s="8" t="n">
        <f aca="false">B89+C89</f>
        <v>127</v>
      </c>
      <c r="E89" s="8" t="n">
        <v>21</v>
      </c>
      <c r="F89" s="8" t="n">
        <v>10</v>
      </c>
      <c r="G89" s="8" t="n">
        <f aca="false">E89+F89</f>
        <v>31</v>
      </c>
      <c r="H89" s="8" t="n">
        <f aca="false">B89+E89</f>
        <v>89</v>
      </c>
      <c r="I89" s="8" t="n">
        <f aca="false">C89+F89</f>
        <v>69</v>
      </c>
      <c r="J89" s="8" t="n">
        <f aca="false">H89+I89</f>
        <v>158</v>
      </c>
    </row>
    <row r="90" customFormat="false" ht="17.25" hidden="false" customHeight="true" outlineLevel="0" collapsed="false">
      <c r="A90" s="7"/>
      <c r="B90" s="9" t="n">
        <f aca="false">B89/$J89</f>
        <v>0.430379746835443</v>
      </c>
      <c r="C90" s="9" t="n">
        <f aca="false">C89/$J89</f>
        <v>0.373417721518987</v>
      </c>
      <c r="D90" s="9" t="n">
        <f aca="false">D89/$J89</f>
        <v>0.80379746835443</v>
      </c>
      <c r="E90" s="9" t="n">
        <f aca="false">E89/$J89</f>
        <v>0.132911392405063</v>
      </c>
      <c r="F90" s="9" t="n">
        <f aca="false">F89/$J89</f>
        <v>0.0632911392405063</v>
      </c>
      <c r="G90" s="9" t="n">
        <f aca="false">G89/$J89</f>
        <v>0.19620253164557</v>
      </c>
      <c r="H90" s="9" t="n">
        <f aca="false">H89/$J89</f>
        <v>0.563291139240506</v>
      </c>
      <c r="I90" s="9" t="n">
        <f aca="false">I89/$J89</f>
        <v>0.436708860759494</v>
      </c>
      <c r="J90" s="9" t="n">
        <f aca="false">J89/$J89</f>
        <v>1</v>
      </c>
    </row>
    <row r="91" customFormat="false" ht="17.25" hidden="false" customHeight="true" outlineLevel="0" collapsed="false">
      <c r="A91" s="7" t="s">
        <v>51</v>
      </c>
      <c r="B91" s="8" t="n">
        <v>32</v>
      </c>
      <c r="C91" s="8" t="n">
        <v>26</v>
      </c>
      <c r="D91" s="8" t="n">
        <f aca="false">B91+C91</f>
        <v>58</v>
      </c>
      <c r="E91" s="8" t="n">
        <v>28</v>
      </c>
      <c r="F91" s="8" t="n">
        <v>10</v>
      </c>
      <c r="G91" s="8" t="n">
        <f aca="false">E91+F91</f>
        <v>38</v>
      </c>
      <c r="H91" s="8" t="n">
        <f aca="false">B91+E91</f>
        <v>60</v>
      </c>
      <c r="I91" s="8" t="n">
        <f aca="false">C91+F91</f>
        <v>36</v>
      </c>
      <c r="J91" s="8" t="n">
        <f aca="false">H91+I91</f>
        <v>96</v>
      </c>
    </row>
    <row r="92" customFormat="false" ht="17.25" hidden="false" customHeight="true" outlineLevel="0" collapsed="false">
      <c r="A92" s="7"/>
      <c r="B92" s="9" t="n">
        <f aca="false">B91/$J91</f>
        <v>0.333333333333333</v>
      </c>
      <c r="C92" s="9" t="n">
        <f aca="false">C91/$J91</f>
        <v>0.270833333333333</v>
      </c>
      <c r="D92" s="9" t="n">
        <f aca="false">D91/$J91</f>
        <v>0.604166666666667</v>
      </c>
      <c r="E92" s="9" t="n">
        <f aca="false">E91/$J91</f>
        <v>0.291666666666667</v>
      </c>
      <c r="F92" s="9" t="n">
        <f aca="false">F91/$J91</f>
        <v>0.104166666666667</v>
      </c>
      <c r="G92" s="9" t="n">
        <f aca="false">G91/$J91</f>
        <v>0.395833333333333</v>
      </c>
      <c r="H92" s="9" t="n">
        <f aca="false">H91/$J91</f>
        <v>0.625</v>
      </c>
      <c r="I92" s="9" t="n">
        <f aca="false">I91/$J91</f>
        <v>0.375</v>
      </c>
      <c r="J92" s="9" t="n">
        <f aca="false">J91/$J91</f>
        <v>1</v>
      </c>
    </row>
    <row r="93" customFormat="false" ht="17.25" hidden="false" customHeight="true" outlineLevel="0" collapsed="false">
      <c r="A93" s="7" t="s">
        <v>52</v>
      </c>
      <c r="B93" s="8" t="n">
        <v>23</v>
      </c>
      <c r="C93" s="8" t="n">
        <v>83</v>
      </c>
      <c r="D93" s="8" t="n">
        <f aca="false">B93+C93</f>
        <v>106</v>
      </c>
      <c r="E93" s="8" t="n">
        <v>9</v>
      </c>
      <c r="F93" s="8" t="n">
        <v>6</v>
      </c>
      <c r="G93" s="8" t="n">
        <f aca="false">E93+F93</f>
        <v>15</v>
      </c>
      <c r="H93" s="8" t="n">
        <f aca="false">B93+E93</f>
        <v>32</v>
      </c>
      <c r="I93" s="8" t="n">
        <f aca="false">C93+F93</f>
        <v>89</v>
      </c>
      <c r="J93" s="8" t="n">
        <f aca="false">H93+I93</f>
        <v>121</v>
      </c>
    </row>
    <row r="94" customFormat="false" ht="17.25" hidden="false" customHeight="true" outlineLevel="0" collapsed="false">
      <c r="A94" s="7"/>
      <c r="B94" s="9" t="n">
        <f aca="false">B93/$J93</f>
        <v>0.190082644628099</v>
      </c>
      <c r="C94" s="9" t="n">
        <f aca="false">C93/$J93</f>
        <v>0.685950413223141</v>
      </c>
      <c r="D94" s="9" t="n">
        <f aca="false">D93/$J93</f>
        <v>0.87603305785124</v>
      </c>
      <c r="E94" s="9" t="n">
        <f aca="false">E93/$J93</f>
        <v>0.0743801652892562</v>
      </c>
      <c r="F94" s="9" t="n">
        <f aca="false">F93/$J93</f>
        <v>0.0495867768595041</v>
      </c>
      <c r="G94" s="9" t="n">
        <f aca="false">G93/$J93</f>
        <v>0.12396694214876</v>
      </c>
      <c r="H94" s="9" t="n">
        <f aca="false">H93/$J93</f>
        <v>0.264462809917355</v>
      </c>
      <c r="I94" s="9" t="n">
        <f aca="false">I93/$J93</f>
        <v>0.735537190082645</v>
      </c>
      <c r="J94" s="9" t="n">
        <f aca="false">J93/$J93</f>
        <v>1</v>
      </c>
    </row>
    <row r="95" customFormat="false" ht="17.25" hidden="false" customHeight="true" outlineLevel="0" collapsed="false">
      <c r="A95" s="7" t="s">
        <v>53</v>
      </c>
      <c r="B95" s="8" t="n">
        <v>18</v>
      </c>
      <c r="C95" s="8" t="n">
        <v>78</v>
      </c>
      <c r="D95" s="8" t="n">
        <f aca="false">B95+C95</f>
        <v>96</v>
      </c>
      <c r="E95" s="8" t="n">
        <v>25</v>
      </c>
      <c r="F95" s="8" t="n">
        <v>17</v>
      </c>
      <c r="G95" s="8" t="n">
        <f aca="false">E95+F95</f>
        <v>42</v>
      </c>
      <c r="H95" s="8" t="n">
        <f aca="false">B95+E95</f>
        <v>43</v>
      </c>
      <c r="I95" s="8" t="n">
        <f aca="false">C95+F95</f>
        <v>95</v>
      </c>
      <c r="J95" s="8" t="n">
        <f aca="false">H95+I95</f>
        <v>138</v>
      </c>
    </row>
    <row r="96" customFormat="false" ht="17.25" hidden="false" customHeight="true" outlineLevel="0" collapsed="false">
      <c r="A96" s="7"/>
      <c r="B96" s="9" t="n">
        <f aca="false">B95/$J95</f>
        <v>0.130434782608696</v>
      </c>
      <c r="C96" s="9" t="n">
        <f aca="false">C95/$J95</f>
        <v>0.565217391304348</v>
      </c>
      <c r="D96" s="9" t="n">
        <f aca="false">D95/$J95</f>
        <v>0.695652173913044</v>
      </c>
      <c r="E96" s="9" t="n">
        <f aca="false">E95/$J95</f>
        <v>0.181159420289855</v>
      </c>
      <c r="F96" s="9" t="n">
        <f aca="false">F95/$J95</f>
        <v>0.123188405797101</v>
      </c>
      <c r="G96" s="9" t="n">
        <f aca="false">G95/$J95</f>
        <v>0.304347826086957</v>
      </c>
      <c r="H96" s="9" t="n">
        <f aca="false">H95/$J95</f>
        <v>0.311594202898551</v>
      </c>
      <c r="I96" s="9" t="n">
        <f aca="false">I95/$J95</f>
        <v>0.688405797101449</v>
      </c>
      <c r="J96" s="9" t="n">
        <f aca="false">J95/$J95</f>
        <v>1</v>
      </c>
    </row>
    <row r="97" customFormat="false" ht="17.25" hidden="false" customHeight="true" outlineLevel="0" collapsed="false">
      <c r="A97" s="7" t="s">
        <v>54</v>
      </c>
      <c r="B97" s="8" t="n">
        <v>10</v>
      </c>
      <c r="C97" s="8" t="n">
        <v>75</v>
      </c>
      <c r="D97" s="8" t="n">
        <f aca="false">B97+C97</f>
        <v>85</v>
      </c>
      <c r="E97" s="8" t="n">
        <v>27</v>
      </c>
      <c r="F97" s="8" t="n">
        <v>11</v>
      </c>
      <c r="G97" s="8" t="n">
        <f aca="false">E97+F97</f>
        <v>38</v>
      </c>
      <c r="H97" s="8" t="n">
        <f aca="false">B97+E97</f>
        <v>37</v>
      </c>
      <c r="I97" s="8" t="n">
        <f aca="false">C97+F97</f>
        <v>86</v>
      </c>
      <c r="J97" s="8" t="n">
        <f aca="false">H97+I97</f>
        <v>123</v>
      </c>
    </row>
    <row r="98" customFormat="false" ht="17.25" hidden="false" customHeight="true" outlineLevel="0" collapsed="false">
      <c r="A98" s="7"/>
      <c r="B98" s="9" t="n">
        <f aca="false">B97/$J97</f>
        <v>0.0813008130081301</v>
      </c>
      <c r="C98" s="9" t="n">
        <f aca="false">C97/$J97</f>
        <v>0.609756097560976</v>
      </c>
      <c r="D98" s="9" t="n">
        <f aca="false">D97/$J97</f>
        <v>0.691056910569106</v>
      </c>
      <c r="E98" s="9" t="n">
        <f aca="false">E97/$J97</f>
        <v>0.219512195121951</v>
      </c>
      <c r="F98" s="9" t="n">
        <f aca="false">F97/$J97</f>
        <v>0.0894308943089431</v>
      </c>
      <c r="G98" s="9" t="n">
        <f aca="false">G97/$J97</f>
        <v>0.308943089430894</v>
      </c>
      <c r="H98" s="9" t="n">
        <f aca="false">H97/$J97</f>
        <v>0.300813008130081</v>
      </c>
      <c r="I98" s="9" t="n">
        <f aca="false">I97/$J97</f>
        <v>0.699186991869919</v>
      </c>
      <c r="J98" s="9" t="n">
        <f aca="false">J97/$J97</f>
        <v>1</v>
      </c>
    </row>
    <row r="99" s="11" customFormat="true" ht="17.25" hidden="false" customHeight="true" outlineLevel="0" collapsed="false">
      <c r="A99" s="7" t="s">
        <v>4</v>
      </c>
      <c r="B99" s="10" t="n">
        <f aca="false">B97+B95+B93+B91+B89+B87+B85+B83+B81+B79+B77+B75+B73+B71+B69+B67+B65+B63+B61+B59+B57+B55+B53+B51+B49+B47+B45+B43+B41+B39+B37+B35+B33+B31+B29+B27+B25+B23+B21+B19+B17+B15+B13+B11+B9+B7+B5</f>
        <v>2328</v>
      </c>
      <c r="C99" s="10" t="n">
        <f aca="false">C97+C95+C93+C91+C89+C87+C85+C83+C81+C79+C77+C75+C73+C71+C69+C67+C65+C63+C61+C59+C57+C55+C53+C51+C49+C47+C45+C43+C41+C39+C37+C35+C33+C31+C29+C27+C25+C23+C21+C19+C17+C15+C13+C11+C9+C7+C5</f>
        <v>3532</v>
      </c>
      <c r="D99" s="10" t="n">
        <f aca="false">B99+C99</f>
        <v>5860</v>
      </c>
      <c r="E99" s="10" t="n">
        <f aca="false">E97+E95+E93+E91+E89+E87+E85+E83+E81+E79+E77+E75+E73+E71+E69+E67+E65+E63+E61+E59+E57+E55+E53+E51+E49+E47+E45+E43+E41+E39+E37+E35+E33+E31+E29+E27+E25+E23+E21+E19+E17+E15+E13+E11+E9+E7+E5</f>
        <v>1661</v>
      </c>
      <c r="F99" s="10" t="n">
        <f aca="false">F97+F95+F93+F91+F89+F87+F85+F83+F81+F79+F77+F75+F73+F71+F69+F67+F65+F63+F61+F59+F57+F55+F53+F51+F49+F47+F45+F43+F41+F39+F37+F35+F33+F31+F29+F27+F25+F23+F21+F19+F17+F15+F13+F11+F9+F7+F5</f>
        <v>712</v>
      </c>
      <c r="G99" s="10" t="n">
        <f aca="false">E99+F99</f>
        <v>2373</v>
      </c>
      <c r="H99" s="10" t="n">
        <f aca="false">B99+E99</f>
        <v>3989</v>
      </c>
      <c r="I99" s="10" t="n">
        <f aca="false">C99+F99</f>
        <v>4244</v>
      </c>
      <c r="J99" s="10" t="n">
        <f aca="false">H99+I99</f>
        <v>8233</v>
      </c>
    </row>
    <row r="100" customFormat="false" ht="17.25" hidden="false" customHeight="true" outlineLevel="0" collapsed="false">
      <c r="A100" s="7"/>
      <c r="B100" s="9" t="n">
        <f aca="false">B99/$J99</f>
        <v>0.282764484392081</v>
      </c>
      <c r="C100" s="9" t="n">
        <f aca="false">C99/$J99</f>
        <v>0.429005222883518</v>
      </c>
      <c r="D100" s="9" t="n">
        <f aca="false">D99/$J99</f>
        <v>0.711769707275598</v>
      </c>
      <c r="E100" s="9" t="n">
        <f aca="false">E99/$J99</f>
        <v>0.201749058666343</v>
      </c>
      <c r="F100" s="9" t="n">
        <f aca="false">F99/$J99</f>
        <v>0.086481234058059</v>
      </c>
      <c r="G100" s="9" t="n">
        <f aca="false">G99/$J99</f>
        <v>0.288230292724402</v>
      </c>
      <c r="H100" s="9" t="n">
        <f aca="false">H99/$J99</f>
        <v>0.484513543058423</v>
      </c>
      <c r="I100" s="9" t="n">
        <f aca="false">I99/$J99</f>
        <v>0.515486456941577</v>
      </c>
      <c r="J100" s="9" t="n">
        <f aca="false">J99/$J99</f>
        <v>1</v>
      </c>
    </row>
    <row r="101" customFormat="false" ht="17.25" hidden="false" customHeight="true" outlineLevel="0" collapsed="false">
      <c r="A101" s="12"/>
    </row>
    <row r="102" customFormat="false" ht="17.25" hidden="false" customHeight="true" outlineLevel="0" collapsed="false">
      <c r="A102" s="12"/>
    </row>
    <row r="103" customFormat="false" ht="17.25" hidden="false" customHeight="true" outlineLevel="0" collapsed="false">
      <c r="A103" s="13"/>
    </row>
    <row r="104" customFormat="false" ht="17.25" hidden="false" customHeight="true" outlineLevel="0" collapsed="false">
      <c r="A104" s="13"/>
    </row>
    <row r="105" customFormat="false" ht="17.25" hidden="false" customHeight="true" outlineLevel="0" collapsed="false">
      <c r="A105" s="13"/>
    </row>
    <row r="106" customFormat="false" ht="17.25" hidden="false" customHeight="true" outlineLevel="0" collapsed="false">
      <c r="A106" s="13"/>
    </row>
  </sheetData>
  <mergeCells count="55">
    <mergeCell ref="A3:A4"/>
    <mergeCell ref="B3:D3"/>
    <mergeCell ref="E3:G3"/>
    <mergeCell ref="H3:J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